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AUDIT TRAIL" sheetId="1" state="visible" r:id="rId2"/>
    <sheet name="Data" sheetId="2" state="visible" r:id="rId3"/>
    <sheet name="Base Price" sheetId="3" state="visible" r:id="rId4"/>
    <sheet name="Common Admin" sheetId="4" state="visible" r:id="rId5"/>
    <sheet name="Switch Packages" sheetId="5" state="visible" r:id="rId6"/>
    <sheet name="Loan" sheetId="6" state="visible" r:id="rId7"/>
    <sheet name="Charts" sheetId="7" state="visible" r:id="rId8"/>
  </sheets>
  <definedNames>
    <definedName function="false" hidden="false" localSheetId="0" name="_xlnm.Print_Area" vbProcedure="false">'AUDIT TRAIL'!$A$1:$D$186</definedName>
    <definedName function="false" hidden="false" name="Admin_Month" vbProcedure="false">Data!$E$21</definedName>
    <definedName function="false" hidden="false" name="Base_Price" vbProcedure="false">'Base Price'!$AE$5</definedName>
    <definedName function="false" hidden="false" name="Cancel" vbProcedure="false">Data!$B$30</definedName>
    <definedName function="false" hidden="false" name="Data_Table" vbProcedure="false">Data!$A$4:$G$8</definedName>
    <definedName function="false" hidden="false" name="Discount_Duration" vbProcedure="false">Data!$B$27</definedName>
    <definedName function="false" hidden="false" name="Exps_Reduction" vbProcedure="false">Data!$B$19</definedName>
    <definedName function="false" hidden="false" name="Fixed_Exps" vbProcedure="false">Data!$B$17</definedName>
    <definedName function="false" hidden="false" name="Imp_Costs" vbProcedure="false">Data!$B$23</definedName>
    <definedName function="false" hidden="false" name="Loan_Advance" vbProcedure="false">Data!$B$41</definedName>
    <definedName function="false" hidden="false" name="Loan_Int" vbProcedure="false">Data!$E$39</definedName>
    <definedName function="false" hidden="false" name="RDR" vbProcedure="false">Data!$E$15</definedName>
    <definedName function="false" hidden="false" name="Remain" vbProcedure="false">Data!$B$33</definedName>
    <definedName function="false" hidden="false" name="Switch_C" vbProcedure="false">Data!$B$31</definedName>
    <definedName function="false" hidden="false" name="Switch_Discount" vbProcedure="false">Data!$B$35</definedName>
    <definedName function="false" hidden="false" name="Switch_E" vbProcedure="false">Data!$B$32</definedName>
    <definedName function="false" hidden="false" name="Switch_month" vbProcedure="false">Data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t a parameter but a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1</xdr:rowOff>
              </xdr:from>
              <xdr:to>
                <xdr:col>3</xdr:col>
                <xdr:colOff>8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26">
  <si>
    <t xml:space="preserve">PROJECT SB01  -  AUDIT TRAIL</t>
  </si>
  <si>
    <t xml:space="preserve">OVERVIEW</t>
  </si>
  <si>
    <t xml:space="preserve">This workbook develops a model to value the projected cashflows from AccountMobile over the next licence</t>
  </si>
  <si>
    <t xml:space="preserve">period, starting 1 January 2010, on behalf of ActuariaMobile as a potential purchaser.</t>
  </si>
  <si>
    <t xml:space="preserve">A base price is determined as the net present value of the cashflows at a given risk discount rate.</t>
  </si>
  <si>
    <t xml:space="preserve">Projections of the possible impact of combining the administration system with the purchaser and of launching a</t>
  </si>
  <si>
    <t xml:space="preserve">tariff switching campaign are also included.</t>
  </si>
  <si>
    <t xml:space="preserve">Finally, the impact of Titans offering a loan to help finance the purchase is modelled.</t>
  </si>
  <si>
    <t xml:space="preserve">DATA</t>
  </si>
  <si>
    <t xml:space="preserve">The data is shown on the Data worksheet.</t>
  </si>
  <si>
    <t xml:space="preserve">For each of 5 phone tariffs (A-E), we are given the monthly tariff, the monthly margin (the profit after the cost of</t>
  </si>
  <si>
    <t xml:space="preserve">calls), the number of contracts as at 30 June 2009, the annual growth rate and annual cancellation rate for each</t>
  </si>
  <si>
    <t xml:space="preserve">tariff.</t>
  </si>
  <si>
    <t xml:space="preserve">The data is derived from the information memorandum as summarised in the detail of Assignment SB01</t>
  </si>
  <si>
    <t xml:space="preserve">The data is assumed to be correct</t>
  </si>
  <si>
    <t xml:space="preserve">As the data is given as at 30 June 2009 and we require the projection to start at the beginning of the next licence</t>
  </si>
  <si>
    <t xml:space="preserve">period, the number of contracts at 31 December 2009 is estimated using (1+ growth rate) * (1- cancellation rate) for</t>
  </si>
  <si>
    <t xml:space="preserve">the half year.  The half year change is taken as the square root of this net growth rate.</t>
  </si>
  <si>
    <t xml:space="preserve">This sheet also contains parameters given for this exercise:</t>
  </si>
  <si>
    <t xml:space="preserve">The risk discount rate to use (ActuariaMobile's cost of capital)</t>
  </si>
  <si>
    <t xml:space="preserve">The fixed overhead expenses each month</t>
  </si>
  <si>
    <t xml:space="preserve">The cost of implementing a new administration system for AccountMobile</t>
  </si>
  <si>
    <t xml:space="preserve">The percentage reduction in the fixed overhead expenses following the introduction of the new system.</t>
  </si>
  <si>
    <t xml:space="preserve">Assumptions for the proportions of contracts switching out of each tariff in the tariff switching scenario.</t>
  </si>
  <si>
    <t xml:space="preserve">ASSUMPTIONS</t>
  </si>
  <si>
    <t xml:space="preserve">1  </t>
  </si>
  <si>
    <t xml:space="preserve">The growth and cancellation rates are uniform over each calendar year (eg no additional sales or cancellations at</t>
  </si>
  <si>
    <t xml:space="preserve">Christmas) and will be unchanged over the projection period.</t>
  </si>
  <si>
    <t xml:space="preserve">2  </t>
  </si>
  <si>
    <t xml:space="preserve">All projections are therefore done monthly assuming the monthly growth and cancellation rates are true monthly</t>
  </si>
  <si>
    <t xml:space="preserve">rates based on the annual rates given.</t>
  </si>
  <si>
    <t xml:space="preserve">3  </t>
  </si>
  <si>
    <t xml:space="preserve">Fixed expenses are incurred uniformly over each year</t>
  </si>
  <si>
    <t xml:space="preserve">4  </t>
  </si>
  <si>
    <t xml:space="preserve">Inflation has historically been low and has been taken as zero over the projection period.</t>
  </si>
  <si>
    <t xml:space="preserve">5  </t>
  </si>
  <si>
    <t xml:space="preserve">The tariffs and margins will be unchanged over the projection period.</t>
  </si>
  <si>
    <t xml:space="preserve">6  </t>
  </si>
  <si>
    <t xml:space="preserve">ActuariaMobile has significant tax assets and payment of tax has been ignored</t>
  </si>
  <si>
    <t xml:space="preserve">BASE PRICE</t>
  </si>
  <si>
    <t xml:space="preserve">This sheet works out the Base Price, ie the net present value of the projected cashflows assuming no changes in </t>
  </si>
  <si>
    <t xml:space="preserve">AccountMobile's business.  The risk discount rate is included in the Data sheet in the named range RDR.</t>
  </si>
  <si>
    <t xml:space="preserve">Each of the 5 call packages offered by AccountMobile is projected separately, over each month starting from</t>
  </si>
  <si>
    <t xml:space="preserve">1 January 2010.</t>
  </si>
  <si>
    <t xml:space="preserve">For each call package, the following are projected:</t>
  </si>
  <si>
    <t xml:space="preserve">1. The number of contracts at the start of each month - taken as the number of contracts at the end of the previous</t>
  </si>
  <si>
    <t xml:space="preserve">     month, other than at the start of the projection where it is taken from the estimate on the Data sheet.</t>
  </si>
  <si>
    <t xml:space="preserve">2.  The margin earned in each month - taken as the number of contracts at the start of the month multiplied by the </t>
  </si>
  <si>
    <t xml:space="preserve">      monthly margin for each tariff as given in the data</t>
  </si>
  <si>
    <t xml:space="preserve">3.  The monthly cancellation rate - taken as a true monthly rate from the annual rates in the data.</t>
  </si>
  <si>
    <t xml:space="preserve">= ( 1  - Annual Cancellation Rate) ^ (1 / 12)</t>
  </si>
  <si>
    <t xml:space="preserve">4.  The monthly growth rate - taken as the a true monthly rate from the annual rates in the data.</t>
  </si>
  <si>
    <t xml:space="preserve">= ( 1  +  Annual Growth Rate) ^ (1 / 12)</t>
  </si>
  <si>
    <t xml:space="preserve">5.  The number of contracts at the end of the month  - calculated as the number of contracts at the start of the month</t>
  </si>
  <si>
    <t xml:space="preserve">      multiplied by the monthly cancellation and growth rates.</t>
  </si>
  <si>
    <t xml:space="preserve">This process is repeated for each of the call packages and the total monthly margin is found by simple addition and</t>
  </si>
  <si>
    <t xml:space="preserve">shown at the right of these calculations.</t>
  </si>
  <si>
    <t xml:space="preserve">The fixed monthly expenses are deducted from the total margin to derive the net monthly cashflow.</t>
  </si>
  <si>
    <t xml:space="preserve">The net monthly cashflow is then discounted at the monthly risk discount rate using a recursion formula</t>
  </si>
  <si>
    <t xml:space="preserve"> = Cashflows month t  +  Present Value for month (t+1) / (1 + monthly risk discount rate)</t>
  </si>
  <si>
    <t xml:space="preserve">COMMON ADMIN</t>
  </si>
  <si>
    <t xml:space="preserve">This sheet looks at the impact of introducing a new administration system.</t>
  </si>
  <si>
    <t xml:space="preserve">It is assumed that the new administration system will be introduced at the beginning of 2011 although this date is</t>
  </si>
  <si>
    <t xml:space="preserve">set as a parameter in the Data sheet.  The month number of the implementation date is calculated and used to </t>
  </si>
  <si>
    <t xml:space="preserve">determine when the fixed expenses may be reduced in the projection.</t>
  </si>
  <si>
    <t xml:space="preserve">It is assumed that the cost of implementing the new system is spread uniformly over the number of months before</t>
  </si>
  <si>
    <t xml:space="preserve">the new system is introduced.</t>
  </si>
  <si>
    <t xml:space="preserve">The total income in each month is referenced from the Base Price sheet.</t>
  </si>
  <si>
    <t xml:space="preserve">The fixed expenses are taken as the current amount for 2010 and then reduced in the later years - the reduction is</t>
  </si>
  <si>
    <t xml:space="preserve">set as a parameter on the Data sheet.</t>
  </si>
  <si>
    <t xml:space="preserve">The total outgo is found for each future month as the fixed expenses plus any implementation costs of conversion.</t>
  </si>
  <si>
    <t xml:space="preserve">The total outgo is then deducted from the total income to get the net cashflow.</t>
  </si>
  <si>
    <t xml:space="preserve">The net present value of the revised net cashflows is calculated at the base risk discount rate by recursion.</t>
  </si>
  <si>
    <t xml:space="preserve">The result shows a modest increase of Act$2.2million over the Base Price suggesting the investment in the common </t>
  </si>
  <si>
    <t xml:space="preserve">system pays for itself.</t>
  </si>
  <si>
    <t xml:space="preserve">The results is reasonable since the present value of the reduced expenses less the cost of implementation may be</t>
  </si>
  <si>
    <t xml:space="preserve">approximated by:</t>
  </si>
  <si>
    <t xml:space="preserve">Saving per month * 12 * Number of Years * Average 5 years discount less Implementation Cost * 6 months discount</t>
  </si>
  <si>
    <t xml:space="preserve">  = 250000*12*9*1.1^(-5)   -  15000000 * 1.1^(-0.5)</t>
  </si>
  <si>
    <t xml:space="preserve">This comes out as Act$2.463 million, slightly higher than the increased NOV calculated more accurately</t>
  </si>
  <si>
    <t xml:space="preserve">The internal rate of return is calculated by deducting the Base Price from the net cashflow in the first month.</t>
  </si>
  <si>
    <t xml:space="preserve">The IRR function is used but the result is checked by discounting the cashflows at the IRR result rate using a </t>
  </si>
  <si>
    <t xml:space="preserve">recursion formula.</t>
  </si>
  <si>
    <t xml:space="preserve">A check cell is included next to the NPV result to make sure that the IRR result is correct</t>
  </si>
  <si>
    <t xml:space="preserve">The IRR result is higher than the risk discount rate used to determine the NPV.  This is consistent with the increased</t>
  </si>
  <si>
    <t xml:space="preserve">NPV that was derived.</t>
  </si>
  <si>
    <t xml:space="preserve">SWITCH PACKAGES</t>
  </si>
  <si>
    <t xml:space="preserve">This sheet looks at the impact of the tariff switch campaign, assuming the common administration system has</t>
  </si>
  <si>
    <t xml:space="preserve">been implemented.  It is based on a copy of the Base Price sheet with modifications to allow for switches.</t>
  </si>
  <si>
    <t xml:space="preserve">It is assumed that all contracts will switch (or cancel) at the beginning of 2011 although this date is parameterised</t>
  </si>
  <si>
    <t xml:space="preserve">in the worksheet and the number of months since the start of the projection is used to determine when the </t>
  </si>
  <si>
    <t xml:space="preserve">switching occurs.</t>
  </si>
  <si>
    <t xml:space="preserve">The monthly margins under each tariff are calculated in the same way as the Base Price sheet but the following</t>
  </si>
  <si>
    <t xml:space="preserve">differences apply:</t>
  </si>
  <si>
    <t xml:space="preserve">For tariffs A&amp;B the calculation for the number of contracts at the end of each month checks to see if the next</t>
  </si>
  <si>
    <t xml:space="preserve">calendar month is the assumed switch month.  If so, then the number of contracts is set to the number assumed</t>
  </si>
  <si>
    <t xml:space="preserve">to remain after the switching exercise (none in the scenario specified).  Otherwise the normal calculation is performed</t>
  </si>
  <si>
    <t xml:space="preserve">For tariffs C,D &amp;E the margin is calculated unchanged and there are separate calculations for the contracts that</t>
  </si>
  <si>
    <t xml:space="preserve">switch in to tariffs C &amp; E</t>
  </si>
  <si>
    <t xml:space="preserve">It is assumed that following the switching exercise, the contracts switched in to  tariffs C &amp; E will follow the same</t>
  </si>
  <si>
    <t xml:space="preserve">growth and cancellation rates as the existing contracts.  This is a very strong assumption that needs to be reviewed</t>
  </si>
  <si>
    <t xml:space="preserve">with the client.</t>
  </si>
  <si>
    <t xml:space="preserve">The margin earned on contracts switching in tariffs C&amp;E is calculated in two stages.</t>
  </si>
  <si>
    <t xml:space="preserve">The first stage mirrors that of the normal margin calculations and ignores the tariff discount made available to those</t>
  </si>
  <si>
    <t xml:space="preserve">who switch.</t>
  </si>
  <si>
    <t xml:space="preserve">Additional columns are included to show the cost of the tariff discount, separately for C &amp; E.</t>
  </si>
  <si>
    <t xml:space="preserve">The duration of the discount period is parameterised and during the discount period, the discount on switched </t>
  </si>
  <si>
    <t xml:space="preserve">contracts is shown as a negative cashflow.</t>
  </si>
  <si>
    <t xml:space="preserve">Having determined the margins from each group of contracts, they are summed.  The fixed expenses and cost of</t>
  </si>
  <si>
    <t xml:space="preserve">implementing the common administration system are calculated again here and the revised net cashflow found.</t>
  </si>
  <si>
    <t xml:space="preserve">The result shows a significant increase over the Base Price suggesting the initial loss of customers and cashflow</t>
  </si>
  <si>
    <t xml:space="preserve">from the special offer will more than pay for itself.</t>
  </si>
  <si>
    <t xml:space="preserve">recursion formula.  The IRR shows a significant increase over that found for the change of administration system</t>
  </si>
  <si>
    <t xml:space="preserve">which is consistent with the increase in NPV</t>
  </si>
  <si>
    <t xml:space="preserve">Setting the proportions switching out of A&amp;B to zero, gives the same result as the Common Admin worksheet.</t>
  </si>
  <si>
    <t xml:space="preserve">LOAN </t>
  </si>
  <si>
    <t xml:space="preserve">This sheet works out the impact on the IRR if ActuariaMobile takes a loan from Titans for part of the purchase</t>
  </si>
  <si>
    <t xml:space="preserve">price in the base price scenario and allowing for the cost of introducing the common administration system and </t>
  </si>
  <si>
    <t xml:space="preserve">the tariff switching campaign.</t>
  </si>
  <si>
    <t xml:space="preserve">The net cashflows to ActuariaMobile are referenced from the Base Price sheet</t>
  </si>
  <si>
    <t xml:space="preserve">The initial amount of loan is a proportion of the Base Price calculated on the Base Price sheet.  The proportion is</t>
  </si>
  <si>
    <t xml:space="preserve">The monthly interest is the amount of the loan at the start of each month multiplied by the true monthly rate</t>
  </si>
  <si>
    <t xml:space="preserve">calculated on the Data sheet.</t>
  </si>
  <si>
    <t xml:space="preserve">The monthly repayment is the cashflow for that month if the latter is positive but zero otherwise.</t>
  </si>
  <si>
    <t xml:space="preserve">There is a limit on the monthly repayment to ensure that it is not more than the amount of loan and interest </t>
  </si>
  <si>
    <t xml:space="preserve">outstanding.</t>
  </si>
  <si>
    <t xml:space="preserve">The amount of loan at the end of a month is the loan at the start of the month plus the interest charge less the </t>
  </si>
  <si>
    <t xml:space="preserve">repayment amount (if any).</t>
  </si>
  <si>
    <t xml:space="preserve">A further table is then produced to find the net cashflows to ActuariaMobile after the effect of the loan.</t>
  </si>
  <si>
    <t xml:space="preserve">This includes the payment of the Base Price adjusted for the receipt of the loan.</t>
  </si>
  <si>
    <t xml:space="preserve">While the loan outstanding is positive, the net cashflow to ActuariaMobile is zero, since all the cashflow is used to</t>
  </si>
  <si>
    <t xml:space="preserve">repay the loan.  The net cashflow resumes once the loan has been repaid.</t>
  </si>
  <si>
    <t xml:space="preserve">recursion formula.  The IRR shows an increase over that without a loan.  This is reasonable since the loan interest</t>
  </si>
  <si>
    <t xml:space="preserve">rate is less than the original risk discount rate</t>
  </si>
  <si>
    <t xml:space="preserve">The process is then repeated for the scenario where both a common administration package and the tariff switching</t>
  </si>
  <si>
    <t xml:space="preserve">campaign take place.</t>
  </si>
  <si>
    <t xml:space="preserve">The only difference is the reference to the net cashflows from the Switch Packages sheet rather than the Base</t>
  </si>
  <si>
    <t xml:space="preserve">Price sheet</t>
  </si>
  <si>
    <t xml:space="preserve">The resulting IRR shows a significant increase from the base scenario with the loan.  This is consistent with the</t>
  </si>
  <si>
    <t xml:space="preserve">increase in the IRR ignoring the loan.</t>
  </si>
  <si>
    <t xml:space="preserve">Setting the parameter for the loan proportion to zero yields IRRs the same as the previous calculations</t>
  </si>
  <si>
    <t xml:space="preserve">CHARTS</t>
  </si>
  <si>
    <t xml:space="preserve">This sheet summarises the net cashflow numbers to create the relevant charts.</t>
  </si>
  <si>
    <t xml:space="preserve">The net cashflow columns on each of the sheets Base Price, Common Admin &amp; Switch Packages are referenced and</t>
  </si>
  <si>
    <t xml:space="preserve">the total cashflow in each calendar year determined.</t>
  </si>
  <si>
    <t xml:space="preserve">Bar charts are created that show the net cashflows in each calendar year.</t>
  </si>
  <si>
    <t xml:space="preserve">Current phone contracts (at 30 June this year):</t>
  </si>
  <si>
    <t xml:space="preserve">Call Package</t>
  </si>
  <si>
    <t xml:space="preserve">Monthly Tariff</t>
  </si>
  <si>
    <t xml:space="preserve">Monthly  Margin</t>
  </si>
  <si>
    <t xml:space="preserve">Number of Contracts (30/6)</t>
  </si>
  <si>
    <t xml:space="preserve">Annual Cancellation Rate</t>
  </si>
  <si>
    <t xml:space="preserve">Annual Growth in number of contracts</t>
  </si>
  <si>
    <t xml:space="preserve">Estimated # @ year en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ARAMETERS</t>
  </si>
  <si>
    <t xml:space="preserve">Projection Date</t>
  </si>
  <si>
    <t xml:space="preserve">Risk Discount Rate</t>
  </si>
  <si>
    <t xml:space="preserve">-----&gt;</t>
  </si>
  <si>
    <t xml:space="preserve">per month</t>
  </si>
  <si>
    <t xml:space="preserve">Fixed Exps</t>
  </si>
  <si>
    <t xml:space="preserve"> per month</t>
  </si>
  <si>
    <t xml:space="preserve">Common admin </t>
  </si>
  <si>
    <t xml:space="preserve"> reduction in Fixed Exps</t>
  </si>
  <si>
    <t xml:space="preserve">Common admin from</t>
  </si>
  <si>
    <t xml:space="preserve">Implementation month</t>
  </si>
  <si>
    <t xml:space="preserve">Costs of implementing</t>
  </si>
  <si>
    <t xml:space="preserve">Switch Date</t>
  </si>
  <si>
    <t xml:space="preserve">Switch month</t>
  </si>
  <si>
    <t xml:space="preserve">Duration of discount</t>
  </si>
  <si>
    <t xml:space="preserve">  months</t>
  </si>
  <si>
    <t xml:space="preserve">Switch Assumptions</t>
  </si>
  <si>
    <t xml:space="preserve">Cancel</t>
  </si>
  <si>
    <t xml:space="preserve">Switch to C</t>
  </si>
  <si>
    <t xml:space="preserve">Switch to E</t>
  </si>
  <si>
    <t xml:space="preserve">Balance remaining</t>
  </si>
  <si>
    <t xml:space="preserve">Switch discount</t>
  </si>
  <si>
    <t xml:space="preserve">Interest on Loan</t>
  </si>
  <si>
    <t xml:space="preserve">p.m.</t>
  </si>
  <si>
    <t xml:space="preserve">Loan Advance</t>
  </si>
  <si>
    <t xml:space="preserve">CALCULATION OF BASE PRICE</t>
  </si>
  <si>
    <t xml:space="preserve">Base Price</t>
  </si>
  <si>
    <t xml:space="preserve">Month</t>
  </si>
  <si>
    <t xml:space="preserve">Year</t>
  </si>
  <si>
    <t xml:space="preserve"># contracts (SOM)</t>
  </si>
  <si>
    <t xml:space="preserve">Margin</t>
  </si>
  <si>
    <t xml:space="preserve">Monthly Cancellation Rate</t>
  </si>
  <si>
    <t xml:space="preserve">Monthly Growth Rate</t>
  </si>
  <si>
    <t xml:space="preserve"># contracts (EOM)</t>
  </si>
  <si>
    <t xml:space="preserve">Total Income</t>
  </si>
  <si>
    <t xml:space="preserve">Total Exps</t>
  </si>
  <si>
    <t xml:space="preserve">Net Cashflow</t>
  </si>
  <si>
    <t xml:space="preserve">NPV</t>
  </si>
  <si>
    <t xml:space="preserve">IMPACT OF INTRODUCING COMMON ADMINISTRATION SYSTEM</t>
  </si>
  <si>
    <t xml:space="preserve">Revised NPV</t>
  </si>
  <si>
    <t xml:space="preserve">IRR</t>
  </si>
  <si>
    <t xml:space="preserve">Impl costs</t>
  </si>
  <si>
    <t xml:space="preserve">Total Outgo</t>
  </si>
  <si>
    <t xml:space="preserve">Price Paid</t>
  </si>
  <si>
    <t xml:space="preserve">Revised Cashflow</t>
  </si>
  <si>
    <t xml:space="preserve">TARIFF SWITCHING CAMPAIGN</t>
  </si>
  <si>
    <t xml:space="preserve">(Pols migrated from A and B)</t>
  </si>
  <si>
    <t xml:space="preserve">Tariff Discounts</t>
  </si>
  <si>
    <t xml:space="preserve">Investment Reqd</t>
  </si>
  <si>
    <t xml:space="preserve">In C</t>
  </si>
  <si>
    <t xml:space="preserve">In E</t>
  </si>
  <si>
    <t xml:space="preserve">LOAN IMPACT </t>
  </si>
  <si>
    <t xml:space="preserve">BASE PRICE SCENARIO</t>
  </si>
  <si>
    <t xml:space="preserve">ASSUMING COMMON ADMINISTRATION AND TARIFF SWITCHING CAMPAIGN</t>
  </si>
  <si>
    <t xml:space="preserve">Loan (SOM)</t>
  </si>
  <si>
    <t xml:space="preserve">Interest</t>
  </si>
  <si>
    <t xml:space="preserve">Repayment</t>
  </si>
  <si>
    <t xml:space="preserve">Loan (EOM)</t>
  </si>
  <si>
    <t xml:space="preserve">Base Scenario</t>
  </si>
  <si>
    <t xml:space="preserve">Cashflow</t>
  </si>
  <si>
    <t xml:space="preserve">After Switch scenario</t>
  </si>
  <si>
    <t xml:space="preserve">Base</t>
  </si>
  <si>
    <t xml:space="preserve">Common</t>
  </si>
  <si>
    <t xml:space="preserve">Switch</t>
  </si>
  <si>
    <t xml:space="preserve">cashflow</t>
  </si>
  <si>
    <t xml:space="preserve">Admin</t>
  </si>
  <si>
    <t xml:space="preserve">Packag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0%"/>
    <numFmt numFmtId="168" formatCode="_-* #,##0.00_-;\-* #,##0.00_-;_-* \-??_-;_-@_-"/>
    <numFmt numFmtId="169" formatCode="_-* #,##0_-;\-* #,##0_-;_-* \-??_-;_-@_-"/>
    <numFmt numFmtId="170" formatCode="dd\-mmm\-yyyy"/>
    <numFmt numFmtId="171" formatCode="0.000%"/>
    <numFmt numFmtId="172" formatCode="0.0000%"/>
    <numFmt numFmtId="173" formatCode="General"/>
    <numFmt numFmtId="174" formatCode="0.00000"/>
    <numFmt numFmtId="175" formatCode="#,##0.00000"/>
    <numFmt numFmtId="176" formatCode="0.00%"/>
    <numFmt numFmtId="177" formatCode="#,##0.000"/>
    <numFmt numFmtId="17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0"/>
      <charset val="1"/>
    </font>
    <font>
      <sz val="11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Projection - Net Income</a:t>
            </a:r>
          </a:p>
        </c:rich>
      </c:tx>
      <c:layout>
        <c:manualLayout>
          <c:xMode val="edge"/>
          <c:yMode val="edge"/>
          <c:x val="0.290705703632095"/>
          <c:y val="0.049453920726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05620770612"/>
          <c:y val="0.135599460056449"/>
          <c:w val="0.874119596740782"/>
          <c:h val="0.7905264449625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:$A$17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Charts!$B$8:$B$17</c:f>
              <c:numCache>
                <c:formatCode>General</c:formatCode>
                <c:ptCount val="10"/>
                <c:pt idx="0">
                  <c:v>5.57836421285492</c:v>
                </c:pt>
                <c:pt idx="1">
                  <c:v>5.73336851936605</c:v>
                </c:pt>
                <c:pt idx="2">
                  <c:v>5.90932589685271</c:v>
                </c:pt>
                <c:pt idx="3">
                  <c:v>6.10701560930027</c:v>
                </c:pt>
                <c:pt idx="4">
                  <c:v>6.32727568479747</c:v>
                </c:pt>
                <c:pt idx="5">
                  <c:v>6.57100602602701</c:v>
                </c:pt>
                <c:pt idx="6">
                  <c:v>6.8391717253441</c:v>
                </c:pt>
                <c:pt idx="7">
                  <c:v>7.13280659659663</c:v>
                </c:pt>
                <c:pt idx="8">
                  <c:v>7.45301693661079</c:v>
                </c:pt>
                <c:pt idx="9">
                  <c:v>7.80098553008426</c:v>
                </c:pt>
              </c:numCache>
            </c:numRef>
          </c:val>
        </c:ser>
        <c:gapWidth val="150"/>
        <c:overlap val="0"/>
        <c:axId val="1476822"/>
        <c:axId val="42454603"/>
      </c:barChart>
      <c:catAx>
        <c:axId val="147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lendar Year</a:t>
                </a:r>
              </a:p>
            </c:rich>
          </c:tx>
          <c:layout>
            <c:manualLayout>
              <c:xMode val="edge"/>
              <c:yMode val="edge"/>
              <c:x val="0.467476867835934"/>
              <c:y val="0.878267272057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603"/>
        <c:crossesAt val="0"/>
        <c:auto val="1"/>
        <c:lblAlgn val="ctr"/>
        <c:lblOffset val="100"/>
        <c:noMultiLvlLbl val="0"/>
      </c:catAx>
      <c:valAx>
        <c:axId val="4245460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et Income (Act$ millions)</a:t>
                </a:r>
              </a:p>
            </c:rich>
          </c:tx>
          <c:layout>
            <c:manualLayout>
              <c:xMode val="edge"/>
              <c:yMode val="edge"/>
              <c:x val="0.0394973070017953"/>
              <c:y val="-0.4209105411706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 Income after Changes</a:t>
            </a:r>
          </a:p>
        </c:rich>
      </c:tx>
      <c:layout>
        <c:manualLayout>
          <c:xMode val="edge"/>
          <c:yMode val="edge"/>
          <c:x val="0.332385836989433"/>
          <c:y val="0.0459314775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942099734289"/>
          <c:y val="0.1093147751606"/>
          <c:w val="0.919606994994748"/>
          <c:h val="0.74753747323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se Scenario"</c:f>
              <c:strCache>
                <c:ptCount val="1"/>
                <c:pt idx="0">
                  <c:v>Base Scen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31:$A$40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Charts!$B$31:$B$40</c:f>
              <c:numCache>
                <c:formatCode>General</c:formatCode>
                <c:ptCount val="10"/>
                <c:pt idx="0">
                  <c:v>5.57836421285492</c:v>
                </c:pt>
                <c:pt idx="1">
                  <c:v>5.73336851936605</c:v>
                </c:pt>
                <c:pt idx="2">
                  <c:v>5.90932589685271</c:v>
                </c:pt>
                <c:pt idx="3">
                  <c:v>6.10701560930027</c:v>
                </c:pt>
                <c:pt idx="4">
                  <c:v>6.32727568479747</c:v>
                </c:pt>
                <c:pt idx="5">
                  <c:v>6.57100602602701</c:v>
                </c:pt>
                <c:pt idx="6">
                  <c:v>6.8391717253441</c:v>
                </c:pt>
                <c:pt idx="7">
                  <c:v>7.13280659659663</c:v>
                </c:pt>
                <c:pt idx="8">
                  <c:v>7.45301693661079</c:v>
                </c:pt>
                <c:pt idx="9">
                  <c:v>7.80098553008426</c:v>
                </c:pt>
              </c:numCache>
            </c:numRef>
          </c:val>
        </c:ser>
        <c:ser>
          <c:idx val="1"/>
          <c:order val="1"/>
          <c:tx>
            <c:strRef>
              <c:f>"Common Admin"</c:f>
              <c:strCache>
                <c:ptCount val="1"/>
                <c:pt idx="0">
                  <c:v>Common Ad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31:$A$40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Charts!$C$31:$C$40</c:f>
              <c:numCache>
                <c:formatCode>General</c:formatCode>
                <c:ptCount val="10"/>
                <c:pt idx="0">
                  <c:v>-9.42163578714508</c:v>
                </c:pt>
                <c:pt idx="1">
                  <c:v>8.73336851936605</c:v>
                </c:pt>
                <c:pt idx="2">
                  <c:v>8.90932589685271</c:v>
                </c:pt>
                <c:pt idx="3">
                  <c:v>9.10701560930027</c:v>
                </c:pt>
                <c:pt idx="4">
                  <c:v>9.32727568479747</c:v>
                </c:pt>
                <c:pt idx="5">
                  <c:v>9.57100602602701</c:v>
                </c:pt>
                <c:pt idx="6">
                  <c:v>9.8391717253441</c:v>
                </c:pt>
                <c:pt idx="7">
                  <c:v>10.1328065965966</c:v>
                </c:pt>
                <c:pt idx="8">
                  <c:v>10.4530169366108</c:v>
                </c:pt>
                <c:pt idx="9">
                  <c:v>10.8009855300843</c:v>
                </c:pt>
              </c:numCache>
            </c:numRef>
          </c:val>
        </c:ser>
        <c:ser>
          <c:idx val="2"/>
          <c:order val="2"/>
          <c:tx>
            <c:strRef>
              <c:f>"Switch Packages"</c:f>
              <c:strCache>
                <c:ptCount val="1"/>
                <c:pt idx="0">
                  <c:v>Switch Packag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31:$A$40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Charts!$D$31:$D$40</c:f>
              <c:numCache>
                <c:formatCode>General</c:formatCode>
                <c:ptCount val="10"/>
                <c:pt idx="0">
                  <c:v>-9.42163578714508</c:v>
                </c:pt>
                <c:pt idx="1">
                  <c:v>-1.8033299973972</c:v>
                </c:pt>
                <c:pt idx="2">
                  <c:v>12.6050587543019</c:v>
                </c:pt>
                <c:pt idx="3">
                  <c:v>13.0259951705482</c:v>
                </c:pt>
                <c:pt idx="4">
                  <c:v>13.4860384853854</c:v>
                </c:pt>
                <c:pt idx="5">
                  <c:v>13.9869859664385</c:v>
                </c:pt>
                <c:pt idx="6">
                  <c:v>14.5307617937089</c:v>
                </c:pt>
                <c:pt idx="7">
                  <c:v>15.1194242363539</c:v>
                </c:pt>
                <c:pt idx="8">
                  <c:v>15.7551732946139</c:v>
                </c:pt>
                <c:pt idx="9">
                  <c:v>16.4403588350759</c:v>
                </c:pt>
              </c:numCache>
            </c:numRef>
          </c:val>
        </c:ser>
        <c:gapWidth val="150"/>
        <c:overlap val="0"/>
        <c:axId val="82116495"/>
        <c:axId val="82437743"/>
      </c:barChart>
      <c:catAx>
        <c:axId val="8211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lendar Year</a:t>
                </a:r>
              </a:p>
            </c:rich>
          </c:tx>
          <c:layout>
            <c:manualLayout>
              <c:xMode val="edge"/>
              <c:yMode val="edge"/>
              <c:x val="0.464129024284743"/>
              <c:y val="0.797216274089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743"/>
        <c:crossesAt val="0"/>
        <c:auto val="1"/>
        <c:lblAlgn val="ctr"/>
        <c:lblOffset val="100"/>
        <c:noMultiLvlLbl val="0"/>
      </c:catAx>
      <c:valAx>
        <c:axId val="824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et Income (Act$ millions)</a:t>
                </a:r>
              </a:p>
            </c:rich>
          </c:tx>
          <c:layout>
            <c:manualLayout>
              <c:xMode val="edge"/>
              <c:yMode val="edge"/>
              <c:x val="0.0154483099548909"/>
              <c:y val="-0.306209850107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16585305568"/>
          <c:y val="0.893468950749465"/>
          <c:w val="0.621269233145894"/>
          <c:h val="0.071734475374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720</xdr:colOff>
      <xdr:row>6</xdr:row>
      <xdr:rowOff>95400</xdr:rowOff>
    </xdr:from>
    <xdr:to>
      <xdr:col>11</xdr:col>
      <xdr:colOff>5731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2382480" y="1238400"/>
        <a:ext cx="52131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26</xdr:row>
      <xdr:rowOff>57240</xdr:rowOff>
    </xdr:from>
    <xdr:to>
      <xdr:col>13</xdr:col>
      <xdr:colOff>583200</xdr:colOff>
      <xdr:row>43</xdr:row>
      <xdr:rowOff>180720</xdr:rowOff>
    </xdr:to>
    <xdr:graphicFrame>
      <xdr:nvGraphicFramePr>
        <xdr:cNvPr id="1" name="Chart 2"/>
        <xdr:cNvGraphicFramePr/>
      </xdr:nvGraphicFramePr>
      <xdr:xfrm>
        <a:off x="3043800" y="5010120"/>
        <a:ext cx="5825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0.99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3" t="s">
        <v>2</v>
      </c>
    </row>
    <row r="5" customFormat="false" ht="15" hidden="false" customHeight="false" outlineLevel="0" collapsed="false">
      <c r="B5" s="3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0" t="s">
        <v>5</v>
      </c>
    </row>
    <row r="8" customFormat="false" ht="15" hidden="false" customHeight="false" outlineLevel="0" collapsed="false">
      <c r="B8" s="0" t="s">
        <v>6</v>
      </c>
    </row>
    <row r="9" customFormat="false" ht="15" hidden="false" customHeight="false" outlineLevel="0" collapsed="false">
      <c r="B9" s="3" t="s">
        <v>7</v>
      </c>
    </row>
    <row r="12" customFormat="false" ht="15" hidden="false" customHeight="false" outlineLevel="0" collapsed="false">
      <c r="B12" s="2" t="s">
        <v>8</v>
      </c>
    </row>
    <row r="13" customFormat="false" ht="15" hidden="false" customHeight="false" outlineLevel="0" collapsed="false">
      <c r="B13" s="0" t="s">
        <v>9</v>
      </c>
    </row>
    <row r="14" customFormat="false" ht="15" hidden="false" customHeight="false" outlineLevel="0" collapsed="false">
      <c r="B14" s="3" t="s">
        <v>10</v>
      </c>
    </row>
    <row r="15" customFormat="false" ht="15" hidden="false" customHeight="false" outlineLevel="0" collapsed="false">
      <c r="B15" s="3" t="s">
        <v>11</v>
      </c>
    </row>
    <row r="16" customFormat="false" ht="15" hidden="false" customHeight="false" outlineLevel="0" collapsed="false">
      <c r="B16" s="3" t="s">
        <v>12</v>
      </c>
    </row>
    <row r="17" customFormat="false" ht="15" hidden="false" customHeight="false" outlineLevel="0" collapsed="false">
      <c r="B17" s="0" t="s">
        <v>13</v>
      </c>
    </row>
    <row r="18" customFormat="false" ht="15" hidden="false" customHeight="false" outlineLevel="0" collapsed="false">
      <c r="B18" s="3" t="s">
        <v>14</v>
      </c>
    </row>
    <row r="19" customFormat="false" ht="15" hidden="false" customHeight="false" outlineLevel="0" collapsed="false">
      <c r="B19" s="0" t="s">
        <v>15</v>
      </c>
    </row>
    <row r="20" customFormat="false" ht="15" hidden="false" customHeight="false" outlineLevel="0" collapsed="false">
      <c r="B20" s="3" t="s">
        <v>16</v>
      </c>
    </row>
    <row r="21" customFormat="false" ht="15" hidden="false" customHeight="false" outlineLevel="0" collapsed="false">
      <c r="B21" s="0" t="s">
        <v>17</v>
      </c>
    </row>
    <row r="23" customFormat="false" ht="15" hidden="false" customHeight="false" outlineLevel="0" collapsed="false">
      <c r="B23" s="0" t="s">
        <v>18</v>
      </c>
    </row>
    <row r="24" customFormat="false" ht="15" hidden="false" customHeight="false" outlineLevel="0" collapsed="false">
      <c r="B24" s="4" t="s">
        <v>19</v>
      </c>
    </row>
    <row r="25" customFormat="false" ht="15" hidden="false" customHeight="false" outlineLevel="0" collapsed="false">
      <c r="B25" s="4" t="s">
        <v>20</v>
      </c>
    </row>
    <row r="26" customFormat="false" ht="15" hidden="false" customHeight="false" outlineLevel="0" collapsed="false">
      <c r="B26" s="4" t="s">
        <v>21</v>
      </c>
    </row>
    <row r="27" customFormat="false" ht="15" hidden="false" customHeight="false" outlineLevel="0" collapsed="false">
      <c r="B27" s="4" t="s">
        <v>22</v>
      </c>
    </row>
    <row r="28" customFormat="false" ht="15" hidden="false" customHeight="false" outlineLevel="0" collapsed="false">
      <c r="B28" s="4" t="s">
        <v>23</v>
      </c>
    </row>
    <row r="29" customFormat="false" ht="15" hidden="false" customHeight="false" outlineLevel="0" collapsed="false">
      <c r="B29" s="4"/>
    </row>
    <row r="30" customFormat="false" ht="15" hidden="false" customHeight="false" outlineLevel="0" collapsed="false">
      <c r="B30" s="4"/>
    </row>
    <row r="32" customFormat="false" ht="15" hidden="false" customHeight="false" outlineLevel="0" collapsed="false">
      <c r="B32" s="2" t="s">
        <v>24</v>
      </c>
    </row>
    <row r="33" customFormat="false" ht="15" hidden="false" customHeight="false" outlineLevel="0" collapsed="false">
      <c r="A33" s="5" t="s">
        <v>25</v>
      </c>
      <c r="B33" s="0" t="s">
        <v>26</v>
      </c>
    </row>
    <row r="34" customFormat="false" ht="15" hidden="false" customHeight="false" outlineLevel="0" collapsed="false">
      <c r="B34" s="0" t="s">
        <v>27</v>
      </c>
    </row>
    <row r="35" customFormat="false" ht="15" hidden="false" customHeight="false" outlineLevel="0" collapsed="false">
      <c r="A35" s="5" t="s">
        <v>28</v>
      </c>
      <c r="B35" s="0" t="s">
        <v>29</v>
      </c>
    </row>
    <row r="36" customFormat="false" ht="15" hidden="false" customHeight="false" outlineLevel="0" collapsed="false">
      <c r="B36" s="0" t="s">
        <v>30</v>
      </c>
    </row>
    <row r="37" customFormat="false" ht="15" hidden="false" customHeight="false" outlineLevel="0" collapsed="false">
      <c r="A37" s="5" t="s">
        <v>31</v>
      </c>
      <c r="B37" s="3" t="s">
        <v>32</v>
      </c>
    </row>
    <row r="38" customFormat="false" ht="15" hidden="false" customHeight="false" outlineLevel="0" collapsed="false">
      <c r="A38" s="5" t="s">
        <v>33</v>
      </c>
      <c r="B38" s="0" t="s">
        <v>34</v>
      </c>
    </row>
    <row r="39" customFormat="false" ht="15" hidden="false" customHeight="false" outlineLevel="0" collapsed="false">
      <c r="A39" s="5" t="s">
        <v>35</v>
      </c>
      <c r="B39" s="0" t="s">
        <v>36</v>
      </c>
    </row>
    <row r="40" customFormat="false" ht="15" hidden="false" customHeight="false" outlineLevel="0" collapsed="false">
      <c r="A40" s="5" t="s">
        <v>37</v>
      </c>
      <c r="B40" s="0" t="s">
        <v>38</v>
      </c>
    </row>
    <row r="43" customFormat="false" ht="15" hidden="false" customHeight="false" outlineLevel="0" collapsed="false">
      <c r="B43" s="6" t="s">
        <v>39</v>
      </c>
    </row>
    <row r="44" customFormat="false" ht="15" hidden="false" customHeight="false" outlineLevel="0" collapsed="false">
      <c r="B44" s="7" t="s">
        <v>40</v>
      </c>
    </row>
    <row r="45" customFormat="false" ht="15" hidden="false" customHeight="false" outlineLevel="0" collapsed="false">
      <c r="B45" s="8" t="s">
        <v>41</v>
      </c>
    </row>
    <row r="47" customFormat="false" ht="15" hidden="false" customHeight="false" outlineLevel="0" collapsed="false">
      <c r="B47" s="3" t="s">
        <v>42</v>
      </c>
    </row>
    <row r="48" customFormat="false" ht="15" hidden="false" customHeight="false" outlineLevel="0" collapsed="false">
      <c r="B48" s="0" t="s">
        <v>43</v>
      </c>
    </row>
    <row r="49" customFormat="false" ht="15" hidden="false" customHeight="false" outlineLevel="0" collapsed="false">
      <c r="B49" s="3" t="s">
        <v>44</v>
      </c>
    </row>
    <row r="50" customFormat="false" ht="15" hidden="false" customHeight="false" outlineLevel="0" collapsed="false">
      <c r="B50" s="0" t="s">
        <v>45</v>
      </c>
    </row>
    <row r="51" customFormat="false" ht="15" hidden="false" customHeight="false" outlineLevel="0" collapsed="false">
      <c r="B51" s="0" t="s">
        <v>46</v>
      </c>
    </row>
    <row r="52" customFormat="false" ht="15" hidden="false" customHeight="false" outlineLevel="0" collapsed="false">
      <c r="B52" s="0" t="s">
        <v>47</v>
      </c>
    </row>
    <row r="53" customFormat="false" ht="15" hidden="false" customHeight="false" outlineLevel="0" collapsed="false">
      <c r="B53" s="3" t="s">
        <v>48</v>
      </c>
    </row>
    <row r="54" customFormat="false" ht="15" hidden="false" customHeight="false" outlineLevel="0" collapsed="false">
      <c r="B54" s="3" t="s">
        <v>49</v>
      </c>
    </row>
    <row r="55" customFormat="false" ht="15" hidden="false" customHeight="false" outlineLevel="0" collapsed="false">
      <c r="B55" s="9" t="s">
        <v>50</v>
      </c>
    </row>
    <row r="56" customFormat="false" ht="15" hidden="false" customHeight="false" outlineLevel="0" collapsed="false">
      <c r="B56" s="0" t="s">
        <v>51</v>
      </c>
    </row>
    <row r="57" customFormat="false" ht="15" hidden="false" customHeight="false" outlineLevel="0" collapsed="false">
      <c r="B57" s="9" t="s">
        <v>52</v>
      </c>
    </row>
    <row r="58" customFormat="false" ht="15" hidden="false" customHeight="false" outlineLevel="0" collapsed="false">
      <c r="B58" s="3" t="s">
        <v>53</v>
      </c>
    </row>
    <row r="59" customFormat="false" ht="15" hidden="false" customHeight="false" outlineLevel="0" collapsed="false">
      <c r="B59" s="0" t="s">
        <v>54</v>
      </c>
    </row>
    <row r="61" customFormat="false" ht="15" hidden="false" customHeight="false" outlineLevel="0" collapsed="false">
      <c r="B61" s="0" t="s">
        <v>55</v>
      </c>
    </row>
    <row r="62" customFormat="false" ht="15" hidden="false" customHeight="false" outlineLevel="0" collapsed="false">
      <c r="B62" s="0" t="s">
        <v>56</v>
      </c>
    </row>
    <row r="63" customFormat="false" ht="15" hidden="false" customHeight="false" outlineLevel="0" collapsed="false">
      <c r="B63" s="0" t="s">
        <v>57</v>
      </c>
    </row>
    <row r="64" customFormat="false" ht="15" hidden="false" customHeight="false" outlineLevel="0" collapsed="false">
      <c r="B64" s="3" t="s">
        <v>58</v>
      </c>
    </row>
    <row r="65" customFormat="false" ht="15" hidden="false" customHeight="false" outlineLevel="0" collapsed="false">
      <c r="B65" s="9" t="s">
        <v>59</v>
      </c>
    </row>
    <row r="67" customFormat="false" ht="15" hidden="false" customHeight="false" outlineLevel="0" collapsed="false">
      <c r="B67" s="2" t="s">
        <v>60</v>
      </c>
    </row>
    <row r="68" customFormat="false" ht="15" hidden="false" customHeight="false" outlineLevel="0" collapsed="false">
      <c r="B68" s="8" t="s">
        <v>61</v>
      </c>
    </row>
    <row r="70" customFormat="false" ht="15" hidden="false" customHeight="false" outlineLevel="0" collapsed="false">
      <c r="B70" s="0" t="s">
        <v>62</v>
      </c>
    </row>
    <row r="71" customFormat="false" ht="15" hidden="false" customHeight="false" outlineLevel="0" collapsed="false">
      <c r="B71" s="0" t="s">
        <v>63</v>
      </c>
    </row>
    <row r="72" customFormat="false" ht="15" hidden="false" customHeight="false" outlineLevel="0" collapsed="false">
      <c r="B72" s="0" t="s">
        <v>64</v>
      </c>
    </row>
    <row r="73" customFormat="false" ht="15" hidden="false" customHeight="false" outlineLevel="0" collapsed="false">
      <c r="B73" s="0" t="s">
        <v>65</v>
      </c>
    </row>
    <row r="74" customFormat="false" ht="15" hidden="false" customHeight="false" outlineLevel="0" collapsed="false">
      <c r="B74" s="0" t="s">
        <v>66</v>
      </c>
    </row>
    <row r="76" customFormat="false" ht="15" hidden="false" customHeight="false" outlineLevel="0" collapsed="false">
      <c r="B76" s="3" t="s">
        <v>67</v>
      </c>
    </row>
    <row r="77" customFormat="false" ht="15" hidden="false" customHeight="false" outlineLevel="0" collapsed="false">
      <c r="B77" s="0" t="s">
        <v>68</v>
      </c>
    </row>
    <row r="78" customFormat="false" ht="15" hidden="false" customHeight="false" outlineLevel="0" collapsed="false">
      <c r="B78" s="0" t="s">
        <v>69</v>
      </c>
    </row>
    <row r="79" customFormat="false" ht="15" hidden="false" customHeight="false" outlineLevel="0" collapsed="false">
      <c r="B79" s="3" t="s">
        <v>70</v>
      </c>
    </row>
    <row r="80" customFormat="false" ht="15" hidden="false" customHeight="false" outlineLevel="0" collapsed="false">
      <c r="B80" s="3" t="s">
        <v>71</v>
      </c>
    </row>
    <row r="82" customFormat="false" ht="15" hidden="false" customHeight="false" outlineLevel="0" collapsed="false">
      <c r="B82" s="0" t="s">
        <v>72</v>
      </c>
    </row>
    <row r="83" customFormat="false" ht="15" hidden="false" customHeight="false" outlineLevel="0" collapsed="false">
      <c r="B83" s="9" t="s">
        <v>59</v>
      </c>
    </row>
    <row r="84" customFormat="false" ht="15" hidden="false" customHeight="false" outlineLevel="0" collapsed="false">
      <c r="B84" s="9"/>
    </row>
    <row r="85" customFormat="false" ht="15" hidden="false" customHeight="false" outlineLevel="0" collapsed="false">
      <c r="B85" s="3" t="s">
        <v>73</v>
      </c>
    </row>
    <row r="86" customFormat="false" ht="15" hidden="false" customHeight="false" outlineLevel="0" collapsed="false">
      <c r="B86" s="3" t="s">
        <v>74</v>
      </c>
    </row>
    <row r="87" customFormat="false" ht="15" hidden="false" customHeight="false" outlineLevel="0" collapsed="false">
      <c r="B87" s="3" t="s">
        <v>75</v>
      </c>
    </row>
    <row r="88" customFormat="false" ht="15" hidden="false" customHeight="false" outlineLevel="0" collapsed="false">
      <c r="B88" s="3" t="s">
        <v>76</v>
      </c>
    </row>
    <row r="89" customFormat="false" ht="15" hidden="false" customHeight="false" outlineLevel="0" collapsed="false">
      <c r="B89" s="9" t="s">
        <v>77</v>
      </c>
    </row>
    <row r="90" customFormat="false" ht="15" hidden="false" customHeight="false" outlineLevel="0" collapsed="false">
      <c r="B90" s="10" t="s">
        <v>78</v>
      </c>
    </row>
    <row r="91" customFormat="false" ht="15" hidden="false" customHeight="false" outlineLevel="0" collapsed="false">
      <c r="B91" s="11" t="s">
        <v>79</v>
      </c>
    </row>
    <row r="93" customFormat="false" ht="15" hidden="false" customHeight="false" outlineLevel="0" collapsed="false">
      <c r="B93" s="3" t="s">
        <v>80</v>
      </c>
    </row>
    <row r="94" customFormat="false" ht="15" hidden="false" customHeight="false" outlineLevel="0" collapsed="false">
      <c r="B94" s="0" t="s">
        <v>81</v>
      </c>
    </row>
    <row r="95" customFormat="false" ht="15" hidden="false" customHeight="false" outlineLevel="0" collapsed="false">
      <c r="B95" s="0" t="s">
        <v>82</v>
      </c>
    </row>
    <row r="96" customFormat="false" ht="15" hidden="false" customHeight="false" outlineLevel="0" collapsed="false">
      <c r="B96" s="3" t="s">
        <v>83</v>
      </c>
    </row>
    <row r="97" customFormat="false" ht="15" hidden="false" customHeight="false" outlineLevel="0" collapsed="false">
      <c r="B97" s="0" t="s">
        <v>84</v>
      </c>
    </row>
    <row r="98" customFormat="false" ht="15" hidden="false" customHeight="false" outlineLevel="0" collapsed="false">
      <c r="B98" s="0" t="s">
        <v>85</v>
      </c>
    </row>
    <row r="100" customFormat="false" ht="15" hidden="false" customHeight="false" outlineLevel="0" collapsed="false">
      <c r="B100" s="2" t="s">
        <v>86</v>
      </c>
    </row>
    <row r="101" customFormat="false" ht="15" hidden="false" customHeight="false" outlineLevel="0" collapsed="false">
      <c r="B101" s="7" t="s">
        <v>87</v>
      </c>
    </row>
    <row r="102" customFormat="false" ht="15" hidden="false" customHeight="false" outlineLevel="0" collapsed="false">
      <c r="B102" s="8" t="s">
        <v>88</v>
      </c>
    </row>
    <row r="104" customFormat="false" ht="15" hidden="false" customHeight="false" outlineLevel="0" collapsed="false">
      <c r="B104" s="3" t="s">
        <v>89</v>
      </c>
    </row>
    <row r="105" customFormat="false" ht="15" hidden="false" customHeight="false" outlineLevel="0" collapsed="false">
      <c r="B105" s="3" t="s">
        <v>90</v>
      </c>
    </row>
    <row r="106" customFormat="false" ht="15" hidden="false" customHeight="false" outlineLevel="0" collapsed="false">
      <c r="B106" s="3" t="s">
        <v>91</v>
      </c>
    </row>
    <row r="107" customFormat="false" ht="15" hidden="false" customHeight="false" outlineLevel="0" collapsed="false">
      <c r="B107" s="3"/>
    </row>
    <row r="108" customFormat="false" ht="15" hidden="false" customHeight="false" outlineLevel="0" collapsed="false">
      <c r="B108" s="3" t="s">
        <v>92</v>
      </c>
    </row>
    <row r="109" customFormat="false" ht="15" hidden="false" customHeight="false" outlineLevel="0" collapsed="false">
      <c r="B109" s="0" t="s">
        <v>93</v>
      </c>
    </row>
    <row r="110" customFormat="false" ht="15" hidden="false" customHeight="false" outlineLevel="0" collapsed="false">
      <c r="B110" s="3" t="s">
        <v>94</v>
      </c>
    </row>
    <row r="111" customFormat="false" ht="15" hidden="false" customHeight="false" outlineLevel="0" collapsed="false">
      <c r="B111" s="0" t="s">
        <v>95</v>
      </c>
    </row>
    <row r="112" customFormat="false" ht="15" hidden="false" customHeight="false" outlineLevel="0" collapsed="false">
      <c r="B112" s="3" t="s">
        <v>96</v>
      </c>
    </row>
    <row r="113" customFormat="false" ht="15" hidden="false" customHeight="false" outlineLevel="0" collapsed="false">
      <c r="B113" s="3"/>
    </row>
    <row r="114" customFormat="false" ht="15" hidden="false" customHeight="false" outlineLevel="0" collapsed="false">
      <c r="B114" s="3" t="s">
        <v>97</v>
      </c>
    </row>
    <row r="115" customFormat="false" ht="15" hidden="false" customHeight="false" outlineLevel="0" collapsed="false">
      <c r="B115" s="0" t="s">
        <v>98</v>
      </c>
    </row>
    <row r="116" customFormat="false" ht="15" hidden="false" customHeight="false" outlineLevel="0" collapsed="false">
      <c r="B116" s="3" t="s">
        <v>99</v>
      </c>
    </row>
    <row r="117" customFormat="false" ht="15" hidden="false" customHeight="false" outlineLevel="0" collapsed="false">
      <c r="B117" s="3" t="s">
        <v>100</v>
      </c>
    </row>
    <row r="118" customFormat="false" ht="15" hidden="false" customHeight="false" outlineLevel="0" collapsed="false">
      <c r="B118" s="3" t="s">
        <v>101</v>
      </c>
    </row>
    <row r="121" customFormat="false" ht="15" hidden="false" customHeight="false" outlineLevel="0" collapsed="false">
      <c r="B121" s="3" t="s">
        <v>102</v>
      </c>
    </row>
    <row r="122" customFormat="false" ht="15" hidden="false" customHeight="false" outlineLevel="0" collapsed="false">
      <c r="B122" s="0" t="s">
        <v>103</v>
      </c>
    </row>
    <row r="123" customFormat="false" ht="15" hidden="false" customHeight="false" outlineLevel="0" collapsed="false">
      <c r="B123" s="0" t="s">
        <v>104</v>
      </c>
    </row>
    <row r="124" customFormat="false" ht="15" hidden="false" customHeight="false" outlineLevel="0" collapsed="false">
      <c r="B124" s="3" t="s">
        <v>105</v>
      </c>
    </row>
    <row r="125" customFormat="false" ht="15" hidden="false" customHeight="false" outlineLevel="0" collapsed="false">
      <c r="B125" s="0" t="s">
        <v>106</v>
      </c>
    </row>
    <row r="126" customFormat="false" ht="15" hidden="false" customHeight="false" outlineLevel="0" collapsed="false">
      <c r="B126" s="0" t="s">
        <v>107</v>
      </c>
    </row>
    <row r="127" customFormat="false" ht="15" hidden="false" customHeight="false" outlineLevel="0" collapsed="false">
      <c r="B127" s="3"/>
    </row>
    <row r="128" customFormat="false" ht="15" hidden="false" customHeight="false" outlineLevel="0" collapsed="false">
      <c r="B128" s="3" t="s">
        <v>108</v>
      </c>
    </row>
    <row r="129" customFormat="false" ht="15" hidden="false" customHeight="false" outlineLevel="0" collapsed="false">
      <c r="B129" s="0" t="s">
        <v>109</v>
      </c>
    </row>
    <row r="131" customFormat="false" ht="15" hidden="false" customHeight="false" outlineLevel="0" collapsed="false">
      <c r="B131" s="0" t="s">
        <v>72</v>
      </c>
    </row>
    <row r="132" customFormat="false" ht="15" hidden="false" customHeight="false" outlineLevel="0" collapsed="false">
      <c r="B132" s="3" t="s">
        <v>110</v>
      </c>
    </row>
    <row r="133" customFormat="false" ht="15" hidden="false" customHeight="false" outlineLevel="0" collapsed="false">
      <c r="B133" s="0" t="s">
        <v>111</v>
      </c>
    </row>
    <row r="135" customFormat="false" ht="15" hidden="false" customHeight="false" outlineLevel="0" collapsed="false">
      <c r="B135" s="3" t="s">
        <v>80</v>
      </c>
    </row>
    <row r="136" customFormat="false" ht="15" hidden="false" customHeight="false" outlineLevel="0" collapsed="false">
      <c r="B136" s="0" t="s">
        <v>81</v>
      </c>
    </row>
    <row r="137" customFormat="false" ht="15" hidden="false" customHeight="false" outlineLevel="0" collapsed="false">
      <c r="B137" s="3" t="s">
        <v>112</v>
      </c>
    </row>
    <row r="138" customFormat="false" ht="15" hidden="false" customHeight="false" outlineLevel="0" collapsed="false">
      <c r="B138" s="0" t="s">
        <v>113</v>
      </c>
    </row>
    <row r="139" customFormat="false" ht="15" hidden="false" customHeight="false" outlineLevel="0" collapsed="false">
      <c r="B139" s="3" t="s">
        <v>83</v>
      </c>
    </row>
    <row r="140" customFormat="false" ht="15" hidden="false" customHeight="false" outlineLevel="0" collapsed="false">
      <c r="B140" s="3"/>
    </row>
    <row r="141" customFormat="false" ht="15" hidden="false" customHeight="false" outlineLevel="0" collapsed="false">
      <c r="B141" s="3" t="s">
        <v>114</v>
      </c>
    </row>
    <row r="143" customFormat="false" ht="15" hidden="false" customHeight="false" outlineLevel="0" collapsed="false">
      <c r="B143" s="6" t="s">
        <v>115</v>
      </c>
    </row>
    <row r="144" customFormat="false" ht="15" hidden="false" customHeight="false" outlineLevel="0" collapsed="false">
      <c r="B144" s="8" t="s">
        <v>116</v>
      </c>
    </row>
    <row r="145" customFormat="false" ht="15" hidden="false" customHeight="false" outlineLevel="0" collapsed="false">
      <c r="B145" s="8" t="s">
        <v>117</v>
      </c>
    </row>
    <row r="146" customFormat="false" ht="15" hidden="false" customHeight="false" outlineLevel="0" collapsed="false">
      <c r="B146" s="8" t="s">
        <v>118</v>
      </c>
    </row>
    <row r="148" customFormat="false" ht="15" hidden="false" customHeight="false" outlineLevel="0" collapsed="false">
      <c r="B148" s="3" t="s">
        <v>119</v>
      </c>
    </row>
    <row r="149" customFormat="false" ht="15" hidden="false" customHeight="false" outlineLevel="0" collapsed="false">
      <c r="B149" s="0" t="s">
        <v>120</v>
      </c>
    </row>
    <row r="150" customFormat="false" ht="15" hidden="false" customHeight="false" outlineLevel="0" collapsed="false">
      <c r="B150" s="0" t="s">
        <v>69</v>
      </c>
    </row>
    <row r="151" customFormat="false" ht="15" hidden="false" customHeight="false" outlineLevel="0" collapsed="false">
      <c r="B151" s="0" t="s">
        <v>121</v>
      </c>
    </row>
    <row r="152" customFormat="false" ht="15" hidden="false" customHeight="false" outlineLevel="0" collapsed="false">
      <c r="B152" s="0" t="s">
        <v>122</v>
      </c>
    </row>
    <row r="153" customFormat="false" ht="15" hidden="false" customHeight="false" outlineLevel="0" collapsed="false">
      <c r="B153" s="0" t="s">
        <v>123</v>
      </c>
    </row>
    <row r="154" customFormat="false" ht="15" hidden="false" customHeight="false" outlineLevel="0" collapsed="false">
      <c r="B154" s="0" t="s">
        <v>124</v>
      </c>
    </row>
    <row r="155" customFormat="false" ht="15" hidden="false" customHeight="false" outlineLevel="0" collapsed="false">
      <c r="B155" s="0" t="s">
        <v>125</v>
      </c>
    </row>
    <row r="156" customFormat="false" ht="15" hidden="false" customHeight="false" outlineLevel="0" collapsed="false">
      <c r="B156" s="0" t="s">
        <v>126</v>
      </c>
    </row>
    <row r="157" customFormat="false" ht="15" hidden="false" customHeight="false" outlineLevel="0" collapsed="false">
      <c r="B157" s="0" t="s">
        <v>127</v>
      </c>
    </row>
    <row r="159" customFormat="false" ht="15" hidden="false" customHeight="false" outlineLevel="0" collapsed="false">
      <c r="B159" s="0" t="s">
        <v>128</v>
      </c>
    </row>
    <row r="160" customFormat="false" ht="15" hidden="false" customHeight="false" outlineLevel="0" collapsed="false">
      <c r="B160" s="3" t="s">
        <v>129</v>
      </c>
    </row>
    <row r="161" customFormat="false" ht="15" hidden="false" customHeight="false" outlineLevel="0" collapsed="false">
      <c r="B161" s="3" t="s">
        <v>130</v>
      </c>
    </row>
    <row r="162" customFormat="false" ht="15" hidden="false" customHeight="false" outlineLevel="0" collapsed="false">
      <c r="B162" s="0" t="s">
        <v>131</v>
      </c>
    </row>
    <row r="164" customFormat="false" ht="15" hidden="false" customHeight="false" outlineLevel="0" collapsed="false">
      <c r="B164" s="3" t="s">
        <v>80</v>
      </c>
    </row>
    <row r="165" customFormat="false" ht="15" hidden="false" customHeight="false" outlineLevel="0" collapsed="false">
      <c r="B165" s="0" t="s">
        <v>81</v>
      </c>
    </row>
    <row r="166" customFormat="false" ht="15" hidden="false" customHeight="false" outlineLevel="0" collapsed="false">
      <c r="B166" s="3" t="s">
        <v>132</v>
      </c>
    </row>
    <row r="167" customFormat="false" ht="15" hidden="false" customHeight="false" outlineLevel="0" collapsed="false">
      <c r="B167" s="3" t="s">
        <v>133</v>
      </c>
    </row>
    <row r="168" customFormat="false" ht="15" hidden="false" customHeight="false" outlineLevel="0" collapsed="false">
      <c r="B168" s="3" t="s">
        <v>83</v>
      </c>
    </row>
    <row r="170" customFormat="false" ht="15" hidden="false" customHeight="false" outlineLevel="0" collapsed="false">
      <c r="B170" s="3" t="s">
        <v>134</v>
      </c>
    </row>
    <row r="171" customFormat="false" ht="15" hidden="false" customHeight="false" outlineLevel="0" collapsed="false">
      <c r="B171" s="12" t="s">
        <v>135</v>
      </c>
    </row>
    <row r="172" customFormat="false" ht="15" hidden="false" customHeight="false" outlineLevel="0" collapsed="false">
      <c r="B172" s="3" t="s">
        <v>136</v>
      </c>
    </row>
    <row r="173" customFormat="false" ht="15" hidden="false" customHeight="false" outlineLevel="0" collapsed="false">
      <c r="B173" s="3" t="s">
        <v>137</v>
      </c>
    </row>
    <row r="175" customFormat="false" ht="15" hidden="false" customHeight="false" outlineLevel="0" collapsed="false">
      <c r="B175" s="3" t="s">
        <v>138</v>
      </c>
    </row>
    <row r="176" customFormat="false" ht="15" hidden="false" customHeight="false" outlineLevel="0" collapsed="false">
      <c r="B176" s="3" t="s">
        <v>139</v>
      </c>
    </row>
    <row r="177" customFormat="false" ht="15" hidden="false" customHeight="false" outlineLevel="0" collapsed="false">
      <c r="B177" s="3"/>
    </row>
    <row r="178" customFormat="false" ht="15" hidden="false" customHeight="false" outlineLevel="0" collapsed="false">
      <c r="B178" s="3" t="s">
        <v>140</v>
      </c>
    </row>
    <row r="181" customFormat="false" ht="15" hidden="false" customHeight="false" outlineLevel="0" collapsed="false">
      <c r="B181" s="6" t="s">
        <v>141</v>
      </c>
    </row>
    <row r="182" customFormat="false" ht="15" hidden="false" customHeight="false" outlineLevel="0" collapsed="false">
      <c r="B182" s="8" t="s">
        <v>142</v>
      </c>
    </row>
    <row r="183" customFormat="false" ht="15" hidden="false" customHeight="false" outlineLevel="0" collapsed="false">
      <c r="B183" s="8"/>
    </row>
    <row r="184" customFormat="false" ht="15" hidden="false" customHeight="false" outlineLevel="0" collapsed="false">
      <c r="B184" s="3" t="s">
        <v>143</v>
      </c>
    </row>
    <row r="185" customFormat="false" ht="15" hidden="false" customHeight="false" outlineLevel="0" collapsed="false">
      <c r="B185" s="0" t="s">
        <v>144</v>
      </c>
    </row>
    <row r="186" customFormat="false" ht="15" hidden="false" customHeight="false" outlineLevel="0" collapsed="false">
      <c r="B186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5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1.42"/>
    <col collapsed="false" customWidth="true" hidden="false" outlineLevel="0" max="2" min="2" style="13" width="14.7"/>
    <col collapsed="false" customWidth="true" hidden="false" outlineLevel="0" max="3" min="3" style="13" width="11.42"/>
    <col collapsed="false" customWidth="true" hidden="false" outlineLevel="0" max="4" min="4" style="13" width="12.56"/>
    <col collapsed="false" customWidth="true" hidden="false" outlineLevel="0" max="5" min="5" style="13" width="12.99"/>
    <col collapsed="false" customWidth="true" hidden="false" outlineLevel="0" max="6" min="6" style="13" width="16.7"/>
    <col collapsed="false" customWidth="true" hidden="false" outlineLevel="0" max="7" min="7" style="13" width="10.99"/>
    <col collapsed="false" customWidth="false" hidden="false" outlineLevel="0" max="8" min="8" style="13" width="9.14"/>
    <col collapsed="false" customWidth="true" hidden="false" outlineLevel="0" max="9" min="9" style="13" width="11.85"/>
    <col collapsed="false" customWidth="false" hidden="false" outlineLevel="0" max="257" min="10" style="13" width="9.14"/>
  </cols>
  <sheetData>
    <row r="1" s="13" customFormat="true" ht="15" hidden="false" customHeight="false" outlineLevel="0" collapsed="false">
      <c r="A1" s="14" t="s">
        <v>146</v>
      </c>
      <c r="G1" s="15"/>
    </row>
    <row r="2" s="13" customFormat="true" ht="15.75" hidden="false" customHeight="false" outlineLevel="0" collapsed="false">
      <c r="A2" s="16"/>
    </row>
    <row r="3" s="13" customFormat="true" ht="39" hidden="false" customHeight="false" outlineLevel="0" collapsed="false">
      <c r="A3" s="17" t="s">
        <v>147</v>
      </c>
      <c r="B3" s="18" t="s">
        <v>148</v>
      </c>
      <c r="C3" s="18" t="s">
        <v>149</v>
      </c>
      <c r="D3" s="18" t="s">
        <v>150</v>
      </c>
      <c r="E3" s="18" t="s">
        <v>151</v>
      </c>
      <c r="F3" s="18" t="s">
        <v>152</v>
      </c>
      <c r="G3" s="19" t="s">
        <v>153</v>
      </c>
    </row>
    <row r="4" s="13" customFormat="true" ht="15.75" hidden="false" customHeight="false" outlineLevel="0" collapsed="false">
      <c r="A4" s="20" t="s">
        <v>154</v>
      </c>
      <c r="B4" s="21" t="n">
        <v>10</v>
      </c>
      <c r="C4" s="22" t="n">
        <v>0.4</v>
      </c>
      <c r="D4" s="23" t="n">
        <v>200000</v>
      </c>
      <c r="E4" s="24" t="n">
        <v>0.02</v>
      </c>
      <c r="F4" s="24" t="n">
        <v>0</v>
      </c>
      <c r="G4" s="25" t="n">
        <f aca="false">D4*(1-E4)^0.5*(1+F4)^0.5</f>
        <v>197989.898732233</v>
      </c>
    </row>
    <row r="5" s="13" customFormat="true" ht="15.75" hidden="false" customHeight="false" outlineLevel="0" collapsed="false">
      <c r="A5" s="20" t="s">
        <v>155</v>
      </c>
      <c r="B5" s="21" t="n">
        <v>15</v>
      </c>
      <c r="C5" s="22" t="n">
        <v>0.9</v>
      </c>
      <c r="D5" s="23" t="n">
        <v>120000</v>
      </c>
      <c r="E5" s="24" t="n">
        <v>0.05</v>
      </c>
      <c r="F5" s="24" t="n">
        <v>0.03</v>
      </c>
      <c r="G5" s="25" t="n">
        <f aca="false">D5*(1-E5)^0.5*(1+F5)^0.5</f>
        <v>118702.990695264</v>
      </c>
    </row>
    <row r="6" s="13" customFormat="true" ht="15.75" hidden="false" customHeight="false" outlineLevel="0" collapsed="false">
      <c r="A6" s="20" t="s">
        <v>156</v>
      </c>
      <c r="B6" s="21" t="n">
        <v>20</v>
      </c>
      <c r="C6" s="22" t="n">
        <v>1.8</v>
      </c>
      <c r="D6" s="23" t="n">
        <v>150000</v>
      </c>
      <c r="E6" s="24" t="n">
        <v>0.08</v>
      </c>
      <c r="F6" s="24" t="n">
        <v>0.05</v>
      </c>
      <c r="G6" s="25" t="n">
        <f aca="false">D6*(1-E6)^0.5*(1+F6)^0.5</f>
        <v>147427.948503667</v>
      </c>
    </row>
    <row r="7" s="13" customFormat="true" ht="15.75" hidden="false" customHeight="false" outlineLevel="0" collapsed="false">
      <c r="A7" s="20" t="s">
        <v>157</v>
      </c>
      <c r="B7" s="21" t="n">
        <v>25</v>
      </c>
      <c r="C7" s="22" t="n">
        <v>2.4</v>
      </c>
      <c r="D7" s="23" t="n">
        <v>100000</v>
      </c>
      <c r="E7" s="24" t="n">
        <v>0.1</v>
      </c>
      <c r="F7" s="24" t="n">
        <v>0.15</v>
      </c>
      <c r="G7" s="25" t="n">
        <f aca="false">D7*(1-E7)^0.5*(1+F7)^0.5</f>
        <v>101734.949746879</v>
      </c>
    </row>
    <row r="8" s="13" customFormat="true" ht="15.75" hidden="false" customHeight="false" outlineLevel="0" collapsed="false">
      <c r="A8" s="20" t="s">
        <v>158</v>
      </c>
      <c r="B8" s="21" t="n">
        <v>30</v>
      </c>
      <c r="C8" s="22" t="n">
        <v>3.2</v>
      </c>
      <c r="D8" s="23" t="n">
        <v>80000</v>
      </c>
      <c r="E8" s="24" t="n">
        <v>0.15</v>
      </c>
      <c r="F8" s="24" t="n">
        <v>0.25</v>
      </c>
      <c r="G8" s="25" t="n">
        <f aca="false">D8*(1-E8)^0.5*(1+F8)^0.5</f>
        <v>82462.1125123532</v>
      </c>
    </row>
    <row r="9" s="13" customFormat="true" ht="15" hidden="false" customHeight="false" outlineLevel="0" collapsed="false">
      <c r="A9" s="26"/>
      <c r="B9" s="26"/>
      <c r="C9" s="27"/>
      <c r="D9" s="28"/>
      <c r="E9" s="29"/>
      <c r="F9" s="29"/>
      <c r="G9" s="30"/>
    </row>
    <row r="10" s="13" customFormat="true" ht="15" hidden="false" customHeight="false" outlineLevel="0" collapsed="false">
      <c r="A10" s="26"/>
      <c r="B10" s="26"/>
      <c r="C10" s="27"/>
      <c r="D10" s="28"/>
      <c r="E10" s="29"/>
      <c r="F10" s="29"/>
      <c r="G10" s="30"/>
    </row>
    <row r="11" customFormat="false" ht="15" hidden="false" customHeight="false" outlineLevel="0" collapsed="false">
      <c r="A11" s="31" t="s">
        <v>159</v>
      </c>
      <c r="B11" s="26"/>
      <c r="C11" s="27"/>
      <c r="D11" s="28"/>
      <c r="E11" s="29"/>
      <c r="F11" s="29"/>
      <c r="G11" s="30"/>
    </row>
    <row r="12" customFormat="false" ht="15.75" hidden="false" customHeight="false" outlineLevel="0" collapsed="false">
      <c r="A12" s="26"/>
      <c r="B12" s="26"/>
      <c r="C12" s="27"/>
      <c r="D12" s="28"/>
      <c r="E12" s="29"/>
      <c r="F12" s="29"/>
      <c r="G12" s="30"/>
    </row>
    <row r="13" customFormat="false" ht="15.75" hidden="false" customHeight="false" outlineLevel="0" collapsed="false">
      <c r="A13" s="32" t="s">
        <v>160</v>
      </c>
      <c r="B13" s="33" t="n">
        <v>40179</v>
      </c>
      <c r="C13" s="27"/>
      <c r="D13" s="28"/>
      <c r="E13" s="29"/>
      <c r="F13" s="29"/>
      <c r="G13" s="30"/>
    </row>
    <row r="14" customFormat="false" ht="15.75" hidden="false" customHeight="false" outlineLevel="0" collapsed="false">
      <c r="A14" s="26"/>
      <c r="B14" s="26"/>
      <c r="C14" s="27"/>
      <c r="D14" s="28"/>
      <c r="E14" s="29"/>
      <c r="F14" s="29"/>
      <c r="G14" s="30"/>
    </row>
    <row r="15" customFormat="false" ht="15.75" hidden="false" customHeight="false" outlineLevel="0" collapsed="false">
      <c r="A15" s="32" t="s">
        <v>161</v>
      </c>
      <c r="B15" s="34" t="n">
        <v>0.1</v>
      </c>
      <c r="C15" s="27" t="s">
        <v>162</v>
      </c>
      <c r="E15" s="35" t="n">
        <f aca="false">(1+B15)^(1/12)-1</f>
        <v>0.00797414042890376</v>
      </c>
      <c r="F15" s="29" t="s">
        <v>163</v>
      </c>
      <c r="G15" s="30"/>
    </row>
    <row r="16" customFormat="false" ht="15.75" hidden="false" customHeight="false" outlineLevel="0" collapsed="false">
      <c r="A16" s="26"/>
      <c r="B16" s="26"/>
      <c r="C16" s="27"/>
      <c r="D16" s="28"/>
      <c r="E16" s="29"/>
      <c r="F16" s="29"/>
      <c r="G16" s="30"/>
    </row>
    <row r="17" s="13" customFormat="true" ht="15.75" hidden="false" customHeight="false" outlineLevel="0" collapsed="false">
      <c r="A17" s="32" t="s">
        <v>164</v>
      </c>
      <c r="B17" s="36" t="n">
        <v>500000</v>
      </c>
      <c r="C17" s="3" t="s">
        <v>165</v>
      </c>
    </row>
    <row r="18" s="13" customFormat="true" ht="15.75" hidden="false" customHeight="false" outlineLevel="0" collapsed="false"/>
    <row r="19" customFormat="false" ht="15.75" hidden="false" customHeight="false" outlineLevel="0" collapsed="false">
      <c r="A19" s="32" t="s">
        <v>166</v>
      </c>
      <c r="B19" s="34" t="n">
        <v>0.5</v>
      </c>
      <c r="C19" s="13" t="s">
        <v>167</v>
      </c>
    </row>
    <row r="20" customFormat="false" ht="15.75" hidden="false" customHeight="false" outlineLevel="0" collapsed="false">
      <c r="A20" s="26"/>
      <c r="B20" s="37"/>
    </row>
    <row r="21" customFormat="false" ht="15.75" hidden="false" customHeight="false" outlineLevel="0" collapsed="false">
      <c r="A21" s="32" t="s">
        <v>168</v>
      </c>
      <c r="B21" s="33" t="n">
        <v>40544</v>
      </c>
      <c r="D21" s="5" t="s">
        <v>169</v>
      </c>
      <c r="E21" s="13" t="n">
        <f aca="false">YEARFRAC(B13,B21)*12</f>
        <v>12</v>
      </c>
    </row>
    <row r="22" customFormat="false" ht="15.75" hidden="false" customHeight="false" outlineLevel="0" collapsed="false"/>
    <row r="23" s="13" customFormat="true" ht="15.75" hidden="false" customHeight="false" outlineLevel="0" collapsed="false">
      <c r="A23" s="32" t="s">
        <v>170</v>
      </c>
      <c r="B23" s="36" t="n">
        <v>15000000</v>
      </c>
    </row>
    <row r="24" customFormat="false" ht="15.75" hidden="false" customHeight="false" outlineLevel="0" collapsed="false">
      <c r="A24" s="26"/>
      <c r="B24" s="26"/>
      <c r="C24" s="27"/>
      <c r="D24" s="28"/>
      <c r="E24" s="29"/>
      <c r="F24" s="29"/>
      <c r="G24" s="30"/>
    </row>
    <row r="25" s="13" customFormat="true" ht="15.75" hidden="false" customHeight="false" outlineLevel="0" collapsed="false">
      <c r="A25" s="32" t="s">
        <v>171</v>
      </c>
      <c r="B25" s="33" t="n">
        <v>40544</v>
      </c>
      <c r="D25" s="5" t="s">
        <v>172</v>
      </c>
      <c r="E25" s="13" t="n">
        <f aca="false">YEARFRAC(B13,B25)*12</f>
        <v>12</v>
      </c>
    </row>
    <row r="26" s="13" customFormat="true" ht="15.75" hidden="false" customHeight="false" outlineLevel="0" collapsed="false">
      <c r="A26" s="12"/>
      <c r="B26" s="38"/>
    </row>
    <row r="27" s="13" customFormat="true" ht="15.75" hidden="false" customHeight="false" outlineLevel="0" collapsed="false">
      <c r="A27" s="32" t="s">
        <v>173</v>
      </c>
      <c r="B27" s="36" t="n">
        <v>6</v>
      </c>
      <c r="C27" s="3" t="s">
        <v>174</v>
      </c>
    </row>
    <row r="28" customFormat="false" ht="15.75" hidden="false" customHeight="false" outlineLevel="0" collapsed="false">
      <c r="A28" s="26"/>
      <c r="B28" s="26"/>
      <c r="C28" s="27"/>
      <c r="D28" s="28"/>
      <c r="E28" s="29"/>
      <c r="F28" s="29"/>
      <c r="G28" s="30"/>
    </row>
    <row r="29" s="13" customFormat="true" ht="15.75" hidden="false" customHeight="false" outlineLevel="0" collapsed="false">
      <c r="A29" s="39" t="s">
        <v>175</v>
      </c>
      <c r="B29" s="39"/>
    </row>
    <row r="30" s="13" customFormat="true" ht="15.75" hidden="false" customHeight="false" outlineLevel="0" collapsed="false">
      <c r="A30" s="32" t="s">
        <v>176</v>
      </c>
      <c r="B30" s="34" t="n">
        <v>0.4</v>
      </c>
    </row>
    <row r="31" s="13" customFormat="true" ht="15.75" hidden="false" customHeight="false" outlineLevel="0" collapsed="false">
      <c r="A31" s="32" t="s">
        <v>177</v>
      </c>
      <c r="B31" s="34" t="n">
        <v>0.3</v>
      </c>
    </row>
    <row r="32" s="13" customFormat="true" ht="15.75" hidden="false" customHeight="false" outlineLevel="0" collapsed="false">
      <c r="A32" s="32" t="s">
        <v>178</v>
      </c>
      <c r="B32" s="34" t="n">
        <v>0.3</v>
      </c>
    </row>
    <row r="33" s="13" customFormat="true" ht="15.75" hidden="false" customHeight="false" outlineLevel="0" collapsed="false">
      <c r="A33" s="36" t="s">
        <v>179</v>
      </c>
      <c r="B33" s="40" t="n">
        <f aca="false">1-SUM(B30:B32)</f>
        <v>0</v>
      </c>
    </row>
    <row r="34" s="13" customFormat="true" ht="15.75" hidden="false" customHeight="false" outlineLevel="0" collapsed="false">
      <c r="A34" s="12"/>
      <c r="B34" s="38"/>
    </row>
    <row r="35" customFormat="false" ht="15.75" hidden="false" customHeight="false" outlineLevel="0" collapsed="false">
      <c r="A35" s="32" t="s">
        <v>180</v>
      </c>
      <c r="B35" s="34" t="n">
        <v>0.5</v>
      </c>
    </row>
    <row r="36" customFormat="false" ht="15" hidden="false" customHeight="false" outlineLevel="0" collapsed="false">
      <c r="A36" s="41"/>
      <c r="B36" s="37"/>
    </row>
    <row r="37" customFormat="false" ht="15" hidden="false" customHeight="false" outlineLevel="0" collapsed="false">
      <c r="A37" s="41"/>
      <c r="B37" s="37"/>
    </row>
    <row r="38" customFormat="false" ht="15.75" hidden="false" customHeight="false" outlineLevel="0" collapsed="false"/>
    <row r="39" s="13" customFormat="true" ht="15.75" hidden="false" customHeight="false" outlineLevel="0" collapsed="false">
      <c r="A39" s="32" t="s">
        <v>181</v>
      </c>
      <c r="B39" s="34" t="n">
        <v>0.06</v>
      </c>
      <c r="C39" s="27" t="s">
        <v>162</v>
      </c>
      <c r="E39" s="42" t="n">
        <f aca="false">(1+B39)^(1/12)-1</f>
        <v>0.00486755056534305</v>
      </c>
      <c r="F39" s="13" t="s">
        <v>182</v>
      </c>
    </row>
    <row r="40" s="13" customFormat="true" ht="15.75" hidden="false" customHeight="false" outlineLevel="0" collapsed="false"/>
    <row r="41" customFormat="false" ht="15.75" hidden="false" customHeight="false" outlineLevel="0" collapsed="false">
      <c r="A41" s="32" t="s">
        <v>183</v>
      </c>
      <c r="B41" s="34" t="n">
        <v>0.5</v>
      </c>
    </row>
  </sheetData>
  <mergeCells count="1"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7.56"/>
    <col collapsed="false" customWidth="true" hidden="false" outlineLevel="0" max="27" min="3" style="0" width="14.7"/>
    <col collapsed="false" customWidth="true" hidden="false" outlineLevel="0" max="28" min="28" style="0" width="8.96"/>
    <col collapsed="false" customWidth="true" hidden="false" outlineLevel="0" max="29" min="29" style="0" width="9.28"/>
    <col collapsed="false" customWidth="true" hidden="false" outlineLevel="0" max="30" min="30" style="0" width="9.7"/>
    <col collapsed="false" customWidth="true" hidden="false" outlineLevel="0" max="31" min="31" style="0" width="12.14"/>
    <col collapsed="false" customWidth="false" hidden="false" outlineLevel="0" max="34" min="32" style="43" width="9.14"/>
    <col collapsed="false" customWidth="true" hidden="false" outlineLevel="0" max="35" min="35" style="43" width="10.28"/>
    <col collapsed="false" customWidth="false" hidden="false" outlineLevel="0" max="257" min="36" style="43" width="9.14"/>
  </cols>
  <sheetData>
    <row r="1" customFormat="false" ht="15" hidden="false" customHeight="false" outlineLevel="0" collapsed="false">
      <c r="A1" s="15" t="s">
        <v>184</v>
      </c>
    </row>
    <row r="5" customFormat="false" ht="15" hidden="false" customHeight="false" outlineLevel="0" collapsed="false">
      <c r="AD5" s="44" t="s">
        <v>185</v>
      </c>
      <c r="AE5" s="45" t="n">
        <f aca="false">AE10</f>
        <v>41137371.1270935</v>
      </c>
    </row>
    <row r="7" customFormat="false" ht="15.75" hidden="false" customHeight="false" outlineLevel="0" collapsed="false"/>
    <row r="8" customFormat="false" ht="15.75" hidden="false" customHeight="false" outlineLevel="0" collapsed="false">
      <c r="A8" s="46"/>
      <c r="B8" s="47"/>
      <c r="C8" s="48" t="s">
        <v>154</v>
      </c>
      <c r="D8" s="48"/>
      <c r="E8" s="48"/>
      <c r="F8" s="48"/>
      <c r="G8" s="48"/>
      <c r="H8" s="48" t="s">
        <v>155</v>
      </c>
      <c r="I8" s="48"/>
      <c r="J8" s="48"/>
      <c r="K8" s="48"/>
      <c r="L8" s="48"/>
      <c r="M8" s="48" t="s">
        <v>156</v>
      </c>
      <c r="N8" s="48"/>
      <c r="O8" s="48"/>
      <c r="P8" s="48"/>
      <c r="Q8" s="48"/>
      <c r="R8" s="48" t="s">
        <v>157</v>
      </c>
      <c r="S8" s="48"/>
      <c r="T8" s="48"/>
      <c r="U8" s="48"/>
      <c r="V8" s="48"/>
      <c r="W8" s="48" t="s">
        <v>158</v>
      </c>
      <c r="X8" s="48"/>
      <c r="Y8" s="48"/>
      <c r="Z8" s="48"/>
      <c r="AA8" s="48"/>
      <c r="AB8" s="46"/>
      <c r="AC8" s="49"/>
      <c r="AD8" s="49"/>
      <c r="AE8" s="50"/>
    </row>
    <row r="9" customFormat="false" ht="45.75" hidden="false" customHeight="false" outlineLevel="0" collapsed="false">
      <c r="A9" s="51" t="s">
        <v>186</v>
      </c>
      <c r="B9" s="52" t="s">
        <v>187</v>
      </c>
      <c r="C9" s="53" t="s">
        <v>188</v>
      </c>
      <c r="D9" s="54" t="s">
        <v>189</v>
      </c>
      <c r="E9" s="54" t="s">
        <v>190</v>
      </c>
      <c r="F9" s="54" t="s">
        <v>191</v>
      </c>
      <c r="G9" s="55" t="s">
        <v>192</v>
      </c>
      <c r="H9" s="53" t="s">
        <v>188</v>
      </c>
      <c r="I9" s="54" t="s">
        <v>189</v>
      </c>
      <c r="J9" s="54" t="s">
        <v>190</v>
      </c>
      <c r="K9" s="54" t="s">
        <v>191</v>
      </c>
      <c r="L9" s="55" t="s">
        <v>192</v>
      </c>
      <c r="M9" s="53" t="s">
        <v>188</v>
      </c>
      <c r="N9" s="54" t="s">
        <v>189</v>
      </c>
      <c r="O9" s="54" t="s">
        <v>190</v>
      </c>
      <c r="P9" s="54" t="s">
        <v>191</v>
      </c>
      <c r="Q9" s="55" t="s">
        <v>192</v>
      </c>
      <c r="R9" s="53" t="s">
        <v>188</v>
      </c>
      <c r="S9" s="54" t="s">
        <v>189</v>
      </c>
      <c r="T9" s="54" t="s">
        <v>190</v>
      </c>
      <c r="U9" s="54" t="s">
        <v>191</v>
      </c>
      <c r="V9" s="55" t="s">
        <v>192</v>
      </c>
      <c r="W9" s="53" t="s">
        <v>188</v>
      </c>
      <c r="X9" s="54" t="s">
        <v>189</v>
      </c>
      <c r="Y9" s="54" t="s">
        <v>190</v>
      </c>
      <c r="Z9" s="54" t="s">
        <v>191</v>
      </c>
      <c r="AA9" s="55" t="s">
        <v>192</v>
      </c>
      <c r="AB9" s="56" t="s">
        <v>193</v>
      </c>
      <c r="AC9" s="57" t="s">
        <v>194</v>
      </c>
      <c r="AD9" s="57" t="s">
        <v>195</v>
      </c>
      <c r="AE9" s="58" t="s">
        <v>196</v>
      </c>
      <c r="AG9" s="59"/>
      <c r="AH9" s="59"/>
      <c r="AI9" s="59"/>
    </row>
    <row r="10" customFormat="false" ht="15" hidden="false" customHeight="false" outlineLevel="0" collapsed="false">
      <c r="A10" s="60" t="n">
        <v>0</v>
      </c>
      <c r="B10" s="61" t="n">
        <f aca="false">2010+INT(A10/12)</f>
        <v>2010</v>
      </c>
      <c r="C10" s="62" t="n">
        <f aca="false">VLOOKUP(C$8,Data_Table,7,FALSE())</f>
        <v>197989.898732233</v>
      </c>
      <c r="D10" s="63" t="n">
        <f aca="false">C10*VLOOKUP(C$8,Data!$A$4:$G$8,3,FALSE())</f>
        <v>79195.9594928933</v>
      </c>
      <c r="E10" s="64" t="n">
        <f aca="false">(1-VLOOKUP(C$8,Data!$A$4:$G$8,5,FALSE()))^(1/12)</f>
        <v>0.99831785744726</v>
      </c>
      <c r="F10" s="64" t="n">
        <f aca="false">(1+VLOOKUP(C$8,Data!$A$4:$G$8,6,FALSE()))^(1/12)</f>
        <v>1</v>
      </c>
      <c r="G10" s="65" t="n">
        <f aca="false">C10*E10*F10</f>
        <v>197656.851498563</v>
      </c>
      <c r="H10" s="62" t="n">
        <f aca="false">VLOOKUP(H$8,Data_Table,7,FALSE())</f>
        <v>118702.990695264</v>
      </c>
      <c r="I10" s="63" t="n">
        <f aca="false">H10*VLOOKUP(H$8,Data!$A$4:$G$8,3,FALSE())</f>
        <v>106832.691625738</v>
      </c>
      <c r="J10" s="64" t="n">
        <f aca="false">(1-VLOOKUP(H$8,Data!$A$4:$G$8,5,FALSE()))^(1/12)</f>
        <v>0.995734681222439</v>
      </c>
      <c r="K10" s="64" t="n">
        <f aca="false">(1+VLOOKUP(H$8,Data!$A$4:$G$8,6,FALSE()))^(1/12)</f>
        <v>1.0024662697723</v>
      </c>
      <c r="L10" s="65" t="n">
        <f aca="false">H10*J10*K10</f>
        <v>118488.189510515</v>
      </c>
      <c r="M10" s="62" t="n">
        <f aca="false">VLOOKUP(M$8,Data_Table,7,FALSE())</f>
        <v>147427.948503667</v>
      </c>
      <c r="N10" s="63" t="n">
        <f aca="false">M10*VLOOKUP(M$8,Data!$A$4:$G$8,3,FALSE())</f>
        <v>265370.307306601</v>
      </c>
      <c r="O10" s="64" t="n">
        <f aca="false">(1-VLOOKUP(M$8,Data!$A$4:$G$8,5,FALSE()))^(1/12)</f>
        <v>0.993075617371701</v>
      </c>
      <c r="P10" s="64" t="n">
        <f aca="false">(1+VLOOKUP(M$8,Data!$A$4:$G$8,6,FALSE()))^(1/12)</f>
        <v>1.00407412378365</v>
      </c>
      <c r="Q10" s="65" t="n">
        <f aca="false">M10*O10*P10</f>
        <v>147003.581630313</v>
      </c>
      <c r="R10" s="62" t="n">
        <f aca="false">VLOOKUP(R$8,Data_Table,7,FALSE())</f>
        <v>101734.949746879</v>
      </c>
      <c r="S10" s="63" t="n">
        <f aca="false">R10*VLOOKUP(R$8,Data!$A$4:$G$8,3,FALSE())</f>
        <v>244163.87939251</v>
      </c>
      <c r="T10" s="64" t="n">
        <f aca="false">(1-VLOOKUP(R$8,Data!$A$4:$G$8,5,FALSE()))^(1/12)</f>
        <v>0.991258389045303</v>
      </c>
      <c r="U10" s="64" t="n">
        <f aca="false">(1+VLOOKUP(R$8,Data!$A$4:$G$8,6,FALSE()))^(1/12)</f>
        <v>1.01171491691985</v>
      </c>
      <c r="V10" s="65" t="n">
        <f aca="false">R10*T10*U10</f>
        <v>102027.020483793</v>
      </c>
      <c r="W10" s="62" t="n">
        <f aca="false">VLOOKUP(W$8,Data_Table,7,FALSE())</f>
        <v>82462.1125123532</v>
      </c>
      <c r="X10" s="63" t="n">
        <f aca="false">W10*VLOOKUP(W$8,Data!$A$4:$G$8,3,FALSE())</f>
        <v>263878.76003953</v>
      </c>
      <c r="Y10" s="64" t="n">
        <f aca="false">(1-VLOOKUP(W$8,Data!$A$4:$G$8,5,FALSE()))^(1/12)</f>
        <v>0.986548052988131</v>
      </c>
      <c r="Z10" s="64" t="n">
        <f aca="false">(1+VLOOKUP(W$8,Data!$A$4:$G$8,6,FALSE()))^(1/12)</f>
        <v>1.01876926512151</v>
      </c>
      <c r="AA10" s="65" t="n">
        <f aca="false">W10*Y10*Z10</f>
        <v>82879.7695018377</v>
      </c>
      <c r="AB10" s="66" t="n">
        <f aca="false">SUM(D10,I10,N10,S10,X10)</f>
        <v>959441.597857273</v>
      </c>
      <c r="AC10" s="67" t="n">
        <f aca="false">Fixed_Exps</f>
        <v>500000</v>
      </c>
      <c r="AD10" s="67" t="n">
        <f aca="false">AB10-AC10</f>
        <v>459441.597857273</v>
      </c>
      <c r="AE10" s="68" t="n">
        <f aca="false">AD10+AE11/(1+RDR)</f>
        <v>41137371.1270935</v>
      </c>
    </row>
    <row r="11" customFormat="false" ht="15" hidden="false" customHeight="false" outlineLevel="0" collapsed="false">
      <c r="A11" s="60" t="n">
        <v>1</v>
      </c>
      <c r="B11" s="61" t="n">
        <f aca="false">2010+INT(A11/12)</f>
        <v>2010</v>
      </c>
      <c r="C11" s="66" t="n">
        <f aca="false">G10</f>
        <v>197656.851498563</v>
      </c>
      <c r="D11" s="69" t="n">
        <f aca="false">C11*VLOOKUP(C$8,Data!$A$4:$G$8,3,FALSE())</f>
        <v>79062.7405994253</v>
      </c>
      <c r="E11" s="64" t="n">
        <f aca="false">(1-VLOOKUP(C$8,Data!$A$4:$G$8,5,FALSE()))^(1/12)</f>
        <v>0.99831785744726</v>
      </c>
      <c r="F11" s="64" t="n">
        <f aca="false">(1+VLOOKUP(C$8,Data!$A$4:$G$8,6,FALSE()))^(1/12)</f>
        <v>1</v>
      </c>
      <c r="G11" s="68" t="n">
        <f aca="false">C11*E11*F11</f>
        <v>197324.364497817</v>
      </c>
      <c r="H11" s="66" t="n">
        <f aca="false">L10</f>
        <v>118488.189510515</v>
      </c>
      <c r="I11" s="69" t="n">
        <f aca="false">H11*VLOOKUP(H$8,Data!$A$4:$G$8,3,FALSE())</f>
        <v>106639.370559463</v>
      </c>
      <c r="J11" s="64" t="n">
        <f aca="false">(1-VLOOKUP(H$8,Data!$A$4:$G$8,5,FALSE()))^(1/12)</f>
        <v>0.995734681222439</v>
      </c>
      <c r="K11" s="64" t="n">
        <f aca="false">(1+VLOOKUP(H$8,Data!$A$4:$G$8,6,FALSE()))^(1/12)</f>
        <v>1.0024662697723</v>
      </c>
      <c r="L11" s="68" t="n">
        <f aca="false">H11*J11*K11</f>
        <v>118273.777023209</v>
      </c>
      <c r="M11" s="66" t="n">
        <f aca="false">Q10</f>
        <v>147003.581630313</v>
      </c>
      <c r="N11" s="69" t="n">
        <f aca="false">M11*VLOOKUP(M$8,Data!$A$4:$G$8,3,FALSE())</f>
        <v>264606.446934563</v>
      </c>
      <c r="O11" s="64" t="n">
        <f aca="false">(1-VLOOKUP(M$8,Data!$A$4:$G$8,5,FALSE()))^(1/12)</f>
        <v>0.993075617371701</v>
      </c>
      <c r="P11" s="64" t="n">
        <f aca="false">(1+VLOOKUP(M$8,Data!$A$4:$G$8,6,FALSE()))^(1/12)</f>
        <v>1.00407412378365</v>
      </c>
      <c r="Q11" s="68" t="n">
        <f aca="false">M11*O11*P11</f>
        <v>146580.436284118</v>
      </c>
      <c r="R11" s="66" t="n">
        <f aca="false">V10</f>
        <v>102027.020483793</v>
      </c>
      <c r="S11" s="69" t="n">
        <f aca="false">R11*VLOOKUP(R$8,Data!$A$4:$G$8,3,FALSE())</f>
        <v>244864.849161102</v>
      </c>
      <c r="T11" s="64" t="n">
        <f aca="false">(1-VLOOKUP(R$8,Data!$A$4:$G$8,5,FALSE()))^(1/12)</f>
        <v>0.991258389045303</v>
      </c>
      <c r="U11" s="64" t="n">
        <f aca="false">(1+VLOOKUP(R$8,Data!$A$4:$G$8,6,FALSE()))^(1/12)</f>
        <v>1.01171491691985</v>
      </c>
      <c r="V11" s="68" t="n">
        <f aca="false">R11*T11*U11</f>
        <v>102319.929726211</v>
      </c>
      <c r="W11" s="66" t="n">
        <f aca="false">AA10</f>
        <v>82879.7695018377</v>
      </c>
      <c r="X11" s="69" t="n">
        <f aca="false">W11*VLOOKUP(W$8,Data!$A$4:$G$8,3,FALSE())</f>
        <v>265215.262405881</v>
      </c>
      <c r="Y11" s="64" t="n">
        <f aca="false">(1-VLOOKUP(W$8,Data!$A$4:$G$8,5,FALSE()))^(1/12)</f>
        <v>0.986548052988131</v>
      </c>
      <c r="Z11" s="64" t="n">
        <f aca="false">(1+VLOOKUP(W$8,Data!$A$4:$G$8,6,FALSE()))^(1/12)</f>
        <v>1.01876926512151</v>
      </c>
      <c r="AA11" s="68" t="n">
        <f aca="false">W11*Y11*Z11</f>
        <v>83299.5418550396</v>
      </c>
      <c r="AB11" s="66" t="n">
        <f aca="false">SUM(D11,I11,N11,S11,X11)</f>
        <v>960388.669660435</v>
      </c>
      <c r="AC11" s="67" t="n">
        <f aca="false">Fixed_Exps</f>
        <v>500000</v>
      </c>
      <c r="AD11" s="67" t="n">
        <f aca="false">AB11-AC11</f>
        <v>460388.669660435</v>
      </c>
      <c r="AE11" s="68" t="n">
        <f aca="false">AD11+AE12/(1+RDR)</f>
        <v>41002301.0516594</v>
      </c>
    </row>
    <row r="12" customFormat="false" ht="15" hidden="false" customHeight="false" outlineLevel="0" collapsed="false">
      <c r="A12" s="60" t="n">
        <v>2</v>
      </c>
      <c r="B12" s="61" t="n">
        <f aca="false">2010+INT(A12/12)</f>
        <v>2010</v>
      </c>
      <c r="C12" s="66" t="n">
        <f aca="false">G11</f>
        <v>197324.364497817</v>
      </c>
      <c r="D12" s="69" t="n">
        <f aca="false">C12*VLOOKUP(C$8,Data!$A$4:$G$8,3,FALSE())</f>
        <v>78929.7457991268</v>
      </c>
      <c r="E12" s="64" t="n">
        <f aca="false">(1-VLOOKUP(C$8,Data!$A$4:$G$8,5,FALSE()))^(1/12)</f>
        <v>0.99831785744726</v>
      </c>
      <c r="F12" s="64" t="n">
        <f aca="false">(1+VLOOKUP(C$8,Data!$A$4:$G$8,6,FALSE()))^(1/12)</f>
        <v>1</v>
      </c>
      <c r="G12" s="68" t="n">
        <f aca="false">C12*E12*F12</f>
        <v>196992.436787603</v>
      </c>
      <c r="H12" s="66" t="n">
        <f aca="false">L11</f>
        <v>118273.777023209</v>
      </c>
      <c r="I12" s="69" t="n">
        <f aca="false">H12*VLOOKUP(H$8,Data!$A$4:$G$8,3,FALSE())</f>
        <v>106446.399320888</v>
      </c>
      <c r="J12" s="64" t="n">
        <f aca="false">(1-VLOOKUP(H$8,Data!$A$4:$G$8,5,FALSE()))^(1/12)</f>
        <v>0.995734681222439</v>
      </c>
      <c r="K12" s="64" t="n">
        <f aca="false">(1+VLOOKUP(H$8,Data!$A$4:$G$8,6,FALSE()))^(1/12)</f>
        <v>1.0024662697723</v>
      </c>
      <c r="L12" s="68" t="n">
        <f aca="false">H12*J12*K12</f>
        <v>118059.752529971</v>
      </c>
      <c r="M12" s="66" t="n">
        <f aca="false">Q11</f>
        <v>146580.436284118</v>
      </c>
      <c r="N12" s="69" t="n">
        <f aca="false">M12*VLOOKUP(M$8,Data!$A$4:$G$8,3,FALSE())</f>
        <v>263844.785311412</v>
      </c>
      <c r="O12" s="64" t="n">
        <f aca="false">(1-VLOOKUP(M$8,Data!$A$4:$G$8,5,FALSE()))^(1/12)</f>
        <v>0.993075617371701</v>
      </c>
      <c r="P12" s="64" t="n">
        <f aca="false">(1+VLOOKUP(M$8,Data!$A$4:$G$8,6,FALSE()))^(1/12)</f>
        <v>1.00407412378365</v>
      </c>
      <c r="Q12" s="68" t="n">
        <f aca="false">M12*O12*P12</f>
        <v>146158.508948954</v>
      </c>
      <c r="R12" s="66" t="n">
        <f aca="false">V11</f>
        <v>102319.929726211</v>
      </c>
      <c r="S12" s="69" t="n">
        <f aca="false">R12*VLOOKUP(R$8,Data!$A$4:$G$8,3,FALSE())</f>
        <v>245567.831342906</v>
      </c>
      <c r="T12" s="64" t="n">
        <f aca="false">(1-VLOOKUP(R$8,Data!$A$4:$G$8,5,FALSE()))^(1/12)</f>
        <v>0.991258389045303</v>
      </c>
      <c r="U12" s="64" t="n">
        <f aca="false">(1+VLOOKUP(R$8,Data!$A$4:$G$8,6,FALSE()))^(1/12)</f>
        <v>1.01171491691985</v>
      </c>
      <c r="V12" s="68" t="n">
        <f aca="false">R12*T12*U12</f>
        <v>102613.679881398</v>
      </c>
      <c r="W12" s="66" t="n">
        <f aca="false">AA11</f>
        <v>83299.5418550396</v>
      </c>
      <c r="X12" s="69" t="n">
        <f aca="false">W12*VLOOKUP(W$8,Data!$A$4:$G$8,3,FALSE())</f>
        <v>266558.533936127</v>
      </c>
      <c r="Y12" s="64" t="n">
        <f aca="false">(1-VLOOKUP(W$8,Data!$A$4:$G$8,5,FALSE()))^(1/12)</f>
        <v>0.986548052988131</v>
      </c>
      <c r="Z12" s="64" t="n">
        <f aca="false">(1+VLOOKUP(W$8,Data!$A$4:$G$8,6,FALSE()))^(1/12)</f>
        <v>1.01876926512151</v>
      </c>
      <c r="AA12" s="68" t="n">
        <f aca="false">W12*Y12*Z12</f>
        <v>83721.4402859269</v>
      </c>
      <c r="AB12" s="66" t="n">
        <f aca="false">SUM(D12,I12,N12,S12,X12)</f>
        <v>961347.29571046</v>
      </c>
      <c r="AC12" s="67" t="n">
        <f aca="false">Fixed_Exps</f>
        <v>500000</v>
      </c>
      <c r="AD12" s="67" t="n">
        <f aca="false">AB12-AC12</f>
        <v>461347.295710459</v>
      </c>
      <c r="AE12" s="68" t="n">
        <f aca="false">AD12+AE13/(1+RDR)</f>
        <v>40865199.2845894</v>
      </c>
    </row>
    <row r="13" customFormat="false" ht="15" hidden="false" customHeight="false" outlineLevel="0" collapsed="false">
      <c r="A13" s="60" t="n">
        <v>3</v>
      </c>
      <c r="B13" s="61" t="n">
        <f aca="false">2010+INT(A13/12)</f>
        <v>2010</v>
      </c>
      <c r="C13" s="66" t="n">
        <f aca="false">G12</f>
        <v>196992.436787603</v>
      </c>
      <c r="D13" s="69" t="n">
        <f aca="false">C13*VLOOKUP(C$8,Data!$A$4:$G$8,3,FALSE())</f>
        <v>78796.9747150412</v>
      </c>
      <c r="E13" s="64" t="n">
        <f aca="false">(1-VLOOKUP(C$8,Data!$A$4:$G$8,5,FALSE()))^(1/12)</f>
        <v>0.99831785744726</v>
      </c>
      <c r="F13" s="64" t="n">
        <f aca="false">(1+VLOOKUP(C$8,Data!$A$4:$G$8,6,FALSE()))^(1/12)</f>
        <v>1</v>
      </c>
      <c r="G13" s="68" t="n">
        <f aca="false">C13*E13*F13</f>
        <v>196661.067427115</v>
      </c>
      <c r="H13" s="66" t="n">
        <f aca="false">L12</f>
        <v>118059.752529971</v>
      </c>
      <c r="I13" s="69" t="n">
        <f aca="false">H13*VLOOKUP(H$8,Data!$A$4:$G$8,3,FALSE())</f>
        <v>106253.777276974</v>
      </c>
      <c r="J13" s="64" t="n">
        <f aca="false">(1-VLOOKUP(H$8,Data!$A$4:$G$8,5,FALSE()))^(1/12)</f>
        <v>0.995734681222439</v>
      </c>
      <c r="K13" s="64" t="n">
        <f aca="false">(1+VLOOKUP(H$8,Data!$A$4:$G$8,6,FALSE()))^(1/12)</f>
        <v>1.0024662697723</v>
      </c>
      <c r="L13" s="68" t="n">
        <f aca="false">H13*J13*K13</f>
        <v>117846.1153287</v>
      </c>
      <c r="M13" s="66" t="n">
        <f aca="false">Q12</f>
        <v>146158.508948954</v>
      </c>
      <c r="N13" s="69" t="n">
        <f aca="false">M13*VLOOKUP(M$8,Data!$A$4:$G$8,3,FALSE())</f>
        <v>263085.316108117</v>
      </c>
      <c r="O13" s="64" t="n">
        <f aca="false">(1-VLOOKUP(M$8,Data!$A$4:$G$8,5,FALSE()))^(1/12)</f>
        <v>0.993075617371701</v>
      </c>
      <c r="P13" s="64" t="n">
        <f aca="false">(1+VLOOKUP(M$8,Data!$A$4:$G$8,6,FALSE()))^(1/12)</f>
        <v>1.00407412378365</v>
      </c>
      <c r="Q13" s="68" t="n">
        <f aca="false">M13*O13*P13</f>
        <v>145737.796118813</v>
      </c>
      <c r="R13" s="66" t="n">
        <f aca="false">V12</f>
        <v>102613.679881398</v>
      </c>
      <c r="S13" s="69" t="n">
        <f aca="false">R13*VLOOKUP(R$8,Data!$A$4:$G$8,3,FALSE())</f>
        <v>246272.831715355</v>
      </c>
      <c r="T13" s="64" t="n">
        <f aca="false">(1-VLOOKUP(R$8,Data!$A$4:$G$8,5,FALSE()))^(1/12)</f>
        <v>0.991258389045303</v>
      </c>
      <c r="U13" s="64" t="n">
        <f aca="false">(1+VLOOKUP(R$8,Data!$A$4:$G$8,6,FALSE()))^(1/12)</f>
        <v>1.01171491691985</v>
      </c>
      <c r="V13" s="68" t="n">
        <f aca="false">R13*T13*U13</f>
        <v>102908.273363529</v>
      </c>
      <c r="W13" s="66" t="n">
        <f aca="false">AA12</f>
        <v>83721.4402859269</v>
      </c>
      <c r="X13" s="69" t="n">
        <f aca="false">W13*VLOOKUP(W$8,Data!$A$4:$G$8,3,FALSE())</f>
        <v>267908.608914966</v>
      </c>
      <c r="Y13" s="64" t="n">
        <f aca="false">(1-VLOOKUP(W$8,Data!$A$4:$G$8,5,FALSE()))^(1/12)</f>
        <v>0.986548052988131</v>
      </c>
      <c r="Z13" s="64" t="n">
        <f aca="false">(1+VLOOKUP(W$8,Data!$A$4:$G$8,6,FALSE()))^(1/12)</f>
        <v>1.01876926512151</v>
      </c>
      <c r="AA13" s="68" t="n">
        <f aca="false">W13*Y13*Z13</f>
        <v>84145.4755627323</v>
      </c>
      <c r="AB13" s="66" t="n">
        <f aca="false">SUM(D13,I13,N13,S13,X13)</f>
        <v>962317.508730453</v>
      </c>
      <c r="AC13" s="67" t="n">
        <f aca="false">Fixed_Exps</f>
        <v>500000</v>
      </c>
      <c r="AD13" s="67" t="n">
        <f aca="false">AB13-AC13</f>
        <v>462317.508730453</v>
      </c>
      <c r="AE13" s="68" t="n">
        <f aca="false">AD13+AE14/(1+RDR)</f>
        <v>40726037.9785069</v>
      </c>
    </row>
    <row r="14" customFormat="false" ht="15" hidden="false" customHeight="false" outlineLevel="0" collapsed="false">
      <c r="A14" s="60" t="n">
        <v>4</v>
      </c>
      <c r="B14" s="61" t="n">
        <f aca="false">2010+INT(A14/12)</f>
        <v>2010</v>
      </c>
      <c r="C14" s="66" t="n">
        <f aca="false">G13</f>
        <v>196661.067427115</v>
      </c>
      <c r="D14" s="69" t="n">
        <f aca="false">C14*VLOOKUP(C$8,Data!$A$4:$G$8,3,FALSE())</f>
        <v>78664.4269708459</v>
      </c>
      <c r="E14" s="64" t="n">
        <f aca="false">(1-VLOOKUP(C$8,Data!$A$4:$G$8,5,FALSE()))^(1/12)</f>
        <v>0.99831785744726</v>
      </c>
      <c r="F14" s="64" t="n">
        <f aca="false">(1+VLOOKUP(C$8,Data!$A$4:$G$8,6,FALSE()))^(1/12)</f>
        <v>1</v>
      </c>
      <c r="G14" s="68" t="n">
        <f aca="false">C14*E14*F14</f>
        <v>196330.255477128</v>
      </c>
      <c r="H14" s="66" t="n">
        <f aca="false">L13</f>
        <v>117846.1153287</v>
      </c>
      <c r="I14" s="69" t="n">
        <f aca="false">H14*VLOOKUP(H$8,Data!$A$4:$G$8,3,FALSE())</f>
        <v>106061.50379583</v>
      </c>
      <c r="J14" s="64" t="n">
        <f aca="false">(1-VLOOKUP(H$8,Data!$A$4:$G$8,5,FALSE()))^(1/12)</f>
        <v>0.995734681222439</v>
      </c>
      <c r="K14" s="64" t="n">
        <f aca="false">(1+VLOOKUP(H$8,Data!$A$4:$G$8,6,FALSE()))^(1/12)</f>
        <v>1.0024662697723</v>
      </c>
      <c r="L14" s="68" t="n">
        <f aca="false">H14*J14*K14</f>
        <v>117632.864718564</v>
      </c>
      <c r="M14" s="66" t="n">
        <f aca="false">Q13</f>
        <v>145737.796118813</v>
      </c>
      <c r="N14" s="69" t="n">
        <f aca="false">M14*VLOOKUP(M$8,Data!$A$4:$G$8,3,FALSE())</f>
        <v>262328.033013863</v>
      </c>
      <c r="O14" s="64" t="n">
        <f aca="false">(1-VLOOKUP(M$8,Data!$A$4:$G$8,5,FALSE()))^(1/12)</f>
        <v>0.993075617371701</v>
      </c>
      <c r="P14" s="64" t="n">
        <f aca="false">(1+VLOOKUP(M$8,Data!$A$4:$G$8,6,FALSE()))^(1/12)</f>
        <v>1.00407412378365</v>
      </c>
      <c r="Q14" s="68" t="n">
        <f aca="false">M14*O14*P14</f>
        <v>145318.294297779</v>
      </c>
      <c r="R14" s="66" t="n">
        <f aca="false">V13</f>
        <v>102908.273363529</v>
      </c>
      <c r="S14" s="69" t="n">
        <f aca="false">R14*VLOOKUP(R$8,Data!$A$4:$G$8,3,FALSE())</f>
        <v>246979.85607247</v>
      </c>
      <c r="T14" s="64" t="n">
        <f aca="false">(1-VLOOKUP(R$8,Data!$A$4:$G$8,5,FALSE()))^(1/12)</f>
        <v>0.991258389045303</v>
      </c>
      <c r="U14" s="64" t="n">
        <f aca="false">(1+VLOOKUP(R$8,Data!$A$4:$G$8,6,FALSE()))^(1/12)</f>
        <v>1.01171491691985</v>
      </c>
      <c r="V14" s="68" t="n">
        <f aca="false">R14*T14*U14</f>
        <v>103203.712593711</v>
      </c>
      <c r="W14" s="66" t="n">
        <f aca="false">AA13</f>
        <v>84145.4755627323</v>
      </c>
      <c r="X14" s="69" t="n">
        <f aca="false">W14*VLOOKUP(W$8,Data!$A$4:$G$8,3,FALSE())</f>
        <v>269265.521800743</v>
      </c>
      <c r="Y14" s="64" t="n">
        <f aca="false">(1-VLOOKUP(W$8,Data!$A$4:$G$8,5,FALSE()))^(1/12)</f>
        <v>0.986548052988131</v>
      </c>
      <c r="Z14" s="64" t="n">
        <f aca="false">(1+VLOOKUP(W$8,Data!$A$4:$G$8,6,FALSE()))^(1/12)</f>
        <v>1.01876926512151</v>
      </c>
      <c r="AA14" s="68" t="n">
        <f aca="false">W14*Y14*Z14</f>
        <v>84571.6585082275</v>
      </c>
      <c r="AB14" s="66" t="n">
        <f aca="false">SUM(D14,I14,N14,S14,X14)</f>
        <v>963299.341653752</v>
      </c>
      <c r="AC14" s="67" t="n">
        <f aca="false">Fixed_Exps</f>
        <v>500000</v>
      </c>
      <c r="AD14" s="67" t="n">
        <f aca="false">AB14-AC14</f>
        <v>463299.341653752</v>
      </c>
      <c r="AE14" s="68" t="n">
        <f aca="false">AD14+AE15/(1+RDR)</f>
        <v>40584789.0309926</v>
      </c>
    </row>
    <row r="15" customFormat="false" ht="15" hidden="false" customHeight="false" outlineLevel="0" collapsed="false">
      <c r="A15" s="60" t="n">
        <v>5</v>
      </c>
      <c r="B15" s="61" t="n">
        <f aca="false">2010+INT(A15/12)</f>
        <v>2010</v>
      </c>
      <c r="C15" s="66" t="n">
        <f aca="false">G14</f>
        <v>196330.255477128</v>
      </c>
      <c r="D15" s="69" t="n">
        <f aca="false">C15*VLOOKUP(C$8,Data!$A$4:$G$8,3,FALSE())</f>
        <v>78532.1021908513</v>
      </c>
      <c r="E15" s="64" t="n">
        <f aca="false">(1-VLOOKUP(C$8,Data!$A$4:$G$8,5,FALSE()))^(1/12)</f>
        <v>0.99831785744726</v>
      </c>
      <c r="F15" s="64" t="n">
        <f aca="false">(1+VLOOKUP(C$8,Data!$A$4:$G$8,6,FALSE()))^(1/12)</f>
        <v>1</v>
      </c>
      <c r="G15" s="68" t="n">
        <f aca="false">C15*E15*F15</f>
        <v>196000</v>
      </c>
      <c r="H15" s="66" t="n">
        <f aca="false">L14</f>
        <v>117632.864718564</v>
      </c>
      <c r="I15" s="69" t="n">
        <f aca="false">H15*VLOOKUP(H$8,Data!$A$4:$G$8,3,FALSE())</f>
        <v>105869.578246707</v>
      </c>
      <c r="J15" s="64" t="n">
        <f aca="false">(1-VLOOKUP(H$8,Data!$A$4:$G$8,5,FALSE()))^(1/12)</f>
        <v>0.995734681222439</v>
      </c>
      <c r="K15" s="64" t="n">
        <f aca="false">(1+VLOOKUP(H$8,Data!$A$4:$G$8,6,FALSE()))^(1/12)</f>
        <v>1.0024662697723</v>
      </c>
      <c r="L15" s="68" t="n">
        <f aca="false">H15*J15*K15</f>
        <v>117420</v>
      </c>
      <c r="M15" s="66" t="n">
        <f aca="false">Q14</f>
        <v>145318.294297779</v>
      </c>
      <c r="N15" s="69" t="n">
        <f aca="false">M15*VLOOKUP(M$8,Data!$A$4:$G$8,3,FALSE())</f>
        <v>261572.929736003</v>
      </c>
      <c r="O15" s="64" t="n">
        <f aca="false">(1-VLOOKUP(M$8,Data!$A$4:$G$8,5,FALSE()))^(1/12)</f>
        <v>0.993075617371701</v>
      </c>
      <c r="P15" s="64" t="n">
        <f aca="false">(1+VLOOKUP(M$8,Data!$A$4:$G$8,6,FALSE()))^(1/12)</f>
        <v>1.00407412378365</v>
      </c>
      <c r="Q15" s="68" t="n">
        <f aca="false">M15*O15*P15</f>
        <v>144900</v>
      </c>
      <c r="R15" s="66" t="n">
        <f aca="false">V14</f>
        <v>103203.712593711</v>
      </c>
      <c r="S15" s="69" t="n">
        <f aca="false">R15*VLOOKUP(R$8,Data!$A$4:$G$8,3,FALSE())</f>
        <v>247688.910224906</v>
      </c>
      <c r="T15" s="64" t="n">
        <f aca="false">(1-VLOOKUP(R$8,Data!$A$4:$G$8,5,FALSE()))^(1/12)</f>
        <v>0.991258389045303</v>
      </c>
      <c r="U15" s="64" t="n">
        <f aca="false">(1+VLOOKUP(R$8,Data!$A$4:$G$8,6,FALSE()))^(1/12)</f>
        <v>1.01171491691985</v>
      </c>
      <c r="V15" s="68" t="n">
        <f aca="false">R15*T15*U15</f>
        <v>103500</v>
      </c>
      <c r="W15" s="66" t="n">
        <f aca="false">AA14</f>
        <v>84571.6585082275</v>
      </c>
      <c r="X15" s="69" t="n">
        <f aca="false">W15*VLOOKUP(W$8,Data!$A$4:$G$8,3,FALSE())</f>
        <v>270629.307226328</v>
      </c>
      <c r="Y15" s="64" t="n">
        <f aca="false">(1-VLOOKUP(W$8,Data!$A$4:$G$8,5,FALSE()))^(1/12)</f>
        <v>0.986548052988131</v>
      </c>
      <c r="Z15" s="64" t="n">
        <f aca="false">(1+VLOOKUP(W$8,Data!$A$4:$G$8,6,FALSE()))^(1/12)</f>
        <v>1.01876926512151</v>
      </c>
      <c r="AA15" s="68" t="n">
        <f aca="false">W15*Y15*Z15</f>
        <v>85000</v>
      </c>
      <c r="AB15" s="66" t="n">
        <f aca="false">SUM(D15,I15,N15,S15,X15)</f>
        <v>964292.827624795</v>
      </c>
      <c r="AC15" s="67" t="n">
        <f aca="false">Fixed_Exps</f>
        <v>500000</v>
      </c>
      <c r="AD15" s="67" t="n">
        <f aca="false">AB15-AC15</f>
        <v>464292.827624795</v>
      </c>
      <c r="AE15" s="68" t="n">
        <f aca="false">AD15+AE16/(1+RDR)</f>
        <v>40441424.0823384</v>
      </c>
    </row>
    <row r="16" customFormat="false" ht="15" hidden="false" customHeight="false" outlineLevel="0" collapsed="false">
      <c r="A16" s="60" t="n">
        <v>6</v>
      </c>
      <c r="B16" s="61" t="n">
        <f aca="false">2010+INT(A16/12)</f>
        <v>2010</v>
      </c>
      <c r="C16" s="66" t="n">
        <f aca="false">G15</f>
        <v>196000</v>
      </c>
      <c r="D16" s="69" t="n">
        <f aca="false">C16*VLOOKUP(C$8,Data!$A$4:$G$8,3,FALSE())</f>
        <v>78400</v>
      </c>
      <c r="E16" s="64" t="n">
        <f aca="false">(1-VLOOKUP(C$8,Data!$A$4:$G$8,5,FALSE()))^(1/12)</f>
        <v>0.99831785744726</v>
      </c>
      <c r="F16" s="64" t="n">
        <f aca="false">(1+VLOOKUP(C$8,Data!$A$4:$G$8,6,FALSE()))^(1/12)</f>
        <v>1</v>
      </c>
      <c r="G16" s="68" t="n">
        <f aca="false">C16*E16*F16</f>
        <v>195670.300059663</v>
      </c>
      <c r="H16" s="66" t="n">
        <f aca="false">L15</f>
        <v>117420</v>
      </c>
      <c r="I16" s="69" t="n">
        <f aca="false">H16*VLOOKUP(H$8,Data!$A$4:$G$8,3,FALSE())</f>
        <v>105678</v>
      </c>
      <c r="J16" s="64" t="n">
        <f aca="false">(1-VLOOKUP(H$8,Data!$A$4:$G$8,5,FALSE()))^(1/12)</f>
        <v>0.995734681222439</v>
      </c>
      <c r="K16" s="64" t="n">
        <f aca="false">(1+VLOOKUP(H$8,Data!$A$4:$G$8,6,FALSE()))^(1/12)</f>
        <v>1.0024662697723</v>
      </c>
      <c r="L16" s="68" t="n">
        <f aca="false">H16*J16*K16</f>
        <v>117207.520474711</v>
      </c>
      <c r="M16" s="66" t="n">
        <f aca="false">Q15</f>
        <v>144900</v>
      </c>
      <c r="N16" s="69" t="n">
        <f aca="false">M16*VLOOKUP(M$8,Data!$A$4:$G$8,3,FALSE())</f>
        <v>260820</v>
      </c>
      <c r="O16" s="64" t="n">
        <f aca="false">(1-VLOOKUP(M$8,Data!$A$4:$G$8,5,FALSE()))^(1/12)</f>
        <v>0.993075617371701</v>
      </c>
      <c r="P16" s="64" t="n">
        <f aca="false">(1+VLOOKUP(M$8,Data!$A$4:$G$8,6,FALSE()))^(1/12)</f>
        <v>1.00407412378365</v>
      </c>
      <c r="Q16" s="68" t="n">
        <f aca="false">M16*O16*P16</f>
        <v>144482.909749656</v>
      </c>
      <c r="R16" s="66" t="n">
        <f aca="false">V15</f>
        <v>103500</v>
      </c>
      <c r="S16" s="69" t="n">
        <f aca="false">R16*VLOOKUP(R$8,Data!$A$4:$G$8,3,FALSE())</f>
        <v>248400</v>
      </c>
      <c r="T16" s="64" t="n">
        <f aca="false">(1-VLOOKUP(R$8,Data!$A$4:$G$8,5,FALSE()))^(1/12)</f>
        <v>0.991258389045303</v>
      </c>
      <c r="U16" s="64" t="n">
        <f aca="false">(1+VLOOKUP(R$8,Data!$A$4:$G$8,6,FALSE()))^(1/12)</f>
        <v>1.01171491691985</v>
      </c>
      <c r="V16" s="68" t="n">
        <f aca="false">R16*T16*U16</f>
        <v>103797.138017424</v>
      </c>
      <c r="W16" s="66" t="n">
        <f aca="false">AA15</f>
        <v>85000</v>
      </c>
      <c r="X16" s="69" t="n">
        <f aca="false">W16*VLOOKUP(W$8,Data!$A$4:$G$8,3,FALSE())</f>
        <v>272000</v>
      </c>
      <c r="Y16" s="64" t="n">
        <f aca="false">(1-VLOOKUP(W$8,Data!$A$4:$G$8,5,FALSE()))^(1/12)</f>
        <v>0.986548052988131</v>
      </c>
      <c r="Z16" s="64" t="n">
        <f aca="false">(1+VLOOKUP(W$8,Data!$A$4:$G$8,6,FALSE()))^(1/12)</f>
        <v>1.01876926512151</v>
      </c>
      <c r="AA16" s="68" t="n">
        <f aca="false">W16*Y16*Z16</f>
        <v>85430.5109707306</v>
      </c>
      <c r="AB16" s="66" t="n">
        <f aca="false">SUM(D16,I16,N16,S16,X16)</f>
        <v>965298.000000001</v>
      </c>
      <c r="AC16" s="67" t="n">
        <f aca="false">Fixed_Exps</f>
        <v>500000</v>
      </c>
      <c r="AD16" s="67" t="n">
        <f aca="false">AB16-AC16</f>
        <v>465298</v>
      </c>
      <c r="AE16" s="68" t="n">
        <f aca="false">AD16+AE17/(1+RDR)</f>
        <v>40295914.5132834</v>
      </c>
    </row>
    <row r="17" customFormat="false" ht="15" hidden="false" customHeight="false" outlineLevel="0" collapsed="false">
      <c r="A17" s="60" t="n">
        <v>7</v>
      </c>
      <c r="B17" s="61" t="n">
        <f aca="false">2010+INT(A17/12)</f>
        <v>2010</v>
      </c>
      <c r="C17" s="66" t="n">
        <f aca="false">G16</f>
        <v>195670.300059663</v>
      </c>
      <c r="D17" s="69" t="n">
        <f aca="false">C17*VLOOKUP(C$8,Data!$A$4:$G$8,3,FALSE())</f>
        <v>78268.1200238652</v>
      </c>
      <c r="E17" s="64" t="n">
        <f aca="false">(1-VLOOKUP(C$8,Data!$A$4:$G$8,5,FALSE()))^(1/12)</f>
        <v>0.99831785744726</v>
      </c>
      <c r="F17" s="64" t="n">
        <f aca="false">(1+VLOOKUP(C$8,Data!$A$4:$G$8,6,FALSE()))^(1/12)</f>
        <v>1</v>
      </c>
      <c r="G17" s="68" t="n">
        <f aca="false">C17*E17*F17</f>
        <v>195341.154721625</v>
      </c>
      <c r="H17" s="66" t="n">
        <f aca="false">L16</f>
        <v>117207.520474711</v>
      </c>
      <c r="I17" s="69" t="n">
        <f aca="false">H17*VLOOKUP(H$8,Data!$A$4:$G$8,3,FALSE())</f>
        <v>105486.76842724</v>
      </c>
      <c r="J17" s="64" t="n">
        <f aca="false">(1-VLOOKUP(H$8,Data!$A$4:$G$8,5,FALSE()))^(1/12)</f>
        <v>0.995734681222439</v>
      </c>
      <c r="K17" s="64" t="n">
        <f aca="false">(1+VLOOKUP(H$8,Data!$A$4:$G$8,6,FALSE()))^(1/12)</f>
        <v>1.0024662697723</v>
      </c>
      <c r="L17" s="68" t="n">
        <f aca="false">H17*J17*K17</f>
        <v>116995.425445664</v>
      </c>
      <c r="M17" s="66" t="n">
        <f aca="false">Q16</f>
        <v>144482.909749656</v>
      </c>
      <c r="N17" s="69" t="n">
        <f aca="false">M17*VLOOKUP(M$8,Data!$A$4:$G$8,3,FALSE())</f>
        <v>260069.237549381</v>
      </c>
      <c r="O17" s="64" t="n">
        <f aca="false">(1-VLOOKUP(M$8,Data!$A$4:$G$8,5,FALSE()))^(1/12)</f>
        <v>0.993075617371701</v>
      </c>
      <c r="P17" s="64" t="n">
        <f aca="false">(1+VLOOKUP(M$8,Data!$A$4:$G$8,6,FALSE()))^(1/12)</f>
        <v>1.00407412378365</v>
      </c>
      <c r="Q17" s="68" t="n">
        <f aca="false">M17*O17*P17</f>
        <v>144067.020080934</v>
      </c>
      <c r="R17" s="66" t="n">
        <f aca="false">V16</f>
        <v>103797.138017424</v>
      </c>
      <c r="S17" s="69" t="n">
        <f aca="false">R17*VLOOKUP(R$8,Data!$A$4:$G$8,3,FALSE())</f>
        <v>249113.131241819</v>
      </c>
      <c r="T17" s="64" t="n">
        <f aca="false">(1-VLOOKUP(R$8,Data!$A$4:$G$8,5,FALSE()))^(1/12)</f>
        <v>0.991258389045303</v>
      </c>
      <c r="U17" s="64" t="n">
        <f aca="false">(1+VLOOKUP(R$8,Data!$A$4:$G$8,6,FALSE()))^(1/12)</f>
        <v>1.01171491691985</v>
      </c>
      <c r="V17" s="68" t="n">
        <f aca="false">R17*T17*U17</f>
        <v>104095.129088003</v>
      </c>
      <c r="W17" s="66" t="n">
        <f aca="false">AA16</f>
        <v>85430.5109707306</v>
      </c>
      <c r="X17" s="69" t="n">
        <f aca="false">W17*VLOOKUP(W$8,Data!$A$4:$G$8,3,FALSE())</f>
        <v>273377.635106338</v>
      </c>
      <c r="Y17" s="64" t="n">
        <f aca="false">(1-VLOOKUP(W$8,Data!$A$4:$G$8,5,FALSE()))^(1/12)</f>
        <v>0.986548052988131</v>
      </c>
      <c r="Z17" s="64" t="n">
        <f aca="false">(1+VLOOKUP(W$8,Data!$A$4:$G$8,6,FALSE()))^(1/12)</f>
        <v>1.01876926512151</v>
      </c>
      <c r="AA17" s="68" t="n">
        <f aca="false">W17*Y17*Z17</f>
        <v>85863.2024084719</v>
      </c>
      <c r="AB17" s="66" t="n">
        <f aca="false">SUM(D17,I17,N17,S17,X17)</f>
        <v>966314.892348643</v>
      </c>
      <c r="AC17" s="67" t="n">
        <f aca="false">Fixed_Exps</f>
        <v>500000</v>
      </c>
      <c r="AD17" s="67" t="n">
        <f aca="false">AB17-AC17</f>
        <v>466314.892348643</v>
      </c>
      <c r="AE17" s="68" t="n">
        <f aca="false">AD17+AE18/(1+RDR)</f>
        <v>40148231.4427302</v>
      </c>
    </row>
    <row r="18" customFormat="false" ht="15" hidden="false" customHeight="false" outlineLevel="0" collapsed="false">
      <c r="A18" s="60" t="n">
        <v>8</v>
      </c>
      <c r="B18" s="61" t="n">
        <f aca="false">2010+INT(A18/12)</f>
        <v>2010</v>
      </c>
      <c r="C18" s="66" t="n">
        <f aca="false">G17</f>
        <v>195341.154721625</v>
      </c>
      <c r="D18" s="69" t="n">
        <f aca="false">C18*VLOOKUP(C$8,Data!$A$4:$G$8,3,FALSE())</f>
        <v>78136.4618886501</v>
      </c>
      <c r="E18" s="64" t="n">
        <f aca="false">(1-VLOOKUP(C$8,Data!$A$4:$G$8,5,FALSE()))^(1/12)</f>
        <v>0.99831785744726</v>
      </c>
      <c r="F18" s="64" t="n">
        <f aca="false">(1+VLOOKUP(C$8,Data!$A$4:$G$8,6,FALSE()))^(1/12)</f>
        <v>1</v>
      </c>
      <c r="G18" s="68" t="n">
        <f aca="false">C18*E18*F18</f>
        <v>195012.563052967</v>
      </c>
      <c r="H18" s="66" t="n">
        <f aca="false">L17</f>
        <v>116995.425445664</v>
      </c>
      <c r="I18" s="69" t="n">
        <f aca="false">H18*VLOOKUP(H$8,Data!$A$4:$G$8,3,FALSE())</f>
        <v>105295.882901098</v>
      </c>
      <c r="J18" s="64" t="n">
        <f aca="false">(1-VLOOKUP(H$8,Data!$A$4:$G$8,5,FALSE()))^(1/12)</f>
        <v>0.995734681222439</v>
      </c>
      <c r="K18" s="64" t="n">
        <f aca="false">(1+VLOOKUP(H$8,Data!$A$4:$G$8,6,FALSE()))^(1/12)</f>
        <v>1.0024662697723</v>
      </c>
      <c r="L18" s="68" t="n">
        <f aca="false">H18*J18*K18</f>
        <v>116783.714217086</v>
      </c>
      <c r="M18" s="66" t="n">
        <f aca="false">Q17</f>
        <v>144067.020080934</v>
      </c>
      <c r="N18" s="69" t="n">
        <f aca="false">M18*VLOOKUP(M$8,Data!$A$4:$G$8,3,FALSE())</f>
        <v>259320.63614568</v>
      </c>
      <c r="O18" s="64" t="n">
        <f aca="false">(1-VLOOKUP(M$8,Data!$A$4:$G$8,5,FALSE()))^(1/12)</f>
        <v>0.993075617371701</v>
      </c>
      <c r="P18" s="64" t="n">
        <f aca="false">(1+VLOOKUP(M$8,Data!$A$4:$G$8,6,FALSE()))^(1/12)</f>
        <v>1.00407412378365</v>
      </c>
      <c r="Q18" s="68" t="n">
        <f aca="false">M18*O18*P18</f>
        <v>143652.327537995</v>
      </c>
      <c r="R18" s="66" t="n">
        <f aca="false">V17</f>
        <v>104095.129088003</v>
      </c>
      <c r="S18" s="69" t="n">
        <f aca="false">R18*VLOOKUP(R$8,Data!$A$4:$G$8,3,FALSE())</f>
        <v>249828.309811206</v>
      </c>
      <c r="T18" s="64" t="n">
        <f aca="false">(1-VLOOKUP(R$8,Data!$A$4:$G$8,5,FALSE()))^(1/12)</f>
        <v>0.991258389045303</v>
      </c>
      <c r="U18" s="64" t="n">
        <f aca="false">(1+VLOOKUP(R$8,Data!$A$4:$G$8,6,FALSE()))^(1/12)</f>
        <v>1.01171491691985</v>
      </c>
      <c r="V18" s="68" t="n">
        <f aca="false">R18*T18*U18</f>
        <v>104393.975660763</v>
      </c>
      <c r="W18" s="66" t="n">
        <f aca="false">AA17</f>
        <v>85863.2024084719</v>
      </c>
      <c r="X18" s="69" t="n">
        <f aca="false">W18*VLOOKUP(W$8,Data!$A$4:$G$8,3,FALSE())</f>
        <v>274762.24770711</v>
      </c>
      <c r="Y18" s="64" t="n">
        <f aca="false">(1-VLOOKUP(W$8,Data!$A$4:$G$8,5,FALSE()))^(1/12)</f>
        <v>0.986548052988131</v>
      </c>
      <c r="Z18" s="64" t="n">
        <f aca="false">(1+VLOOKUP(W$8,Data!$A$4:$G$8,6,FALSE()))^(1/12)</f>
        <v>1.01876926512151</v>
      </c>
      <c r="AA18" s="68" t="n">
        <f aca="false">W18*Y18*Z18</f>
        <v>86298.0853569296</v>
      </c>
      <c r="AB18" s="66" t="n">
        <f aca="false">SUM(D18,I18,N18,S18,X18)</f>
        <v>967343.538453745</v>
      </c>
      <c r="AC18" s="67" t="n">
        <f aca="false">Fixed_Exps</f>
        <v>500000</v>
      </c>
      <c r="AD18" s="67" t="n">
        <f aca="false">AB18-AC18</f>
        <v>467343.538453745</v>
      </c>
      <c r="AE18" s="68" t="n">
        <f aca="false">AD18+AE19/(1+RDR)</f>
        <v>39998345.7254423</v>
      </c>
    </row>
    <row r="19" customFormat="false" ht="15" hidden="false" customHeight="false" outlineLevel="0" collapsed="false">
      <c r="A19" s="60" t="n">
        <v>9</v>
      </c>
      <c r="B19" s="61" t="n">
        <f aca="false">2010+INT(A19/12)</f>
        <v>2010</v>
      </c>
      <c r="C19" s="66" t="n">
        <f aca="false">G18</f>
        <v>195012.563052967</v>
      </c>
      <c r="D19" s="69" t="n">
        <f aca="false">C19*VLOOKUP(C$8,Data!$A$4:$G$8,3,FALSE())</f>
        <v>78005.0252211867</v>
      </c>
      <c r="E19" s="64" t="n">
        <f aca="false">(1-VLOOKUP(C$8,Data!$A$4:$G$8,5,FALSE()))^(1/12)</f>
        <v>0.99831785744726</v>
      </c>
      <c r="F19" s="64" t="n">
        <f aca="false">(1+VLOOKUP(C$8,Data!$A$4:$G$8,6,FALSE()))^(1/12)</f>
        <v>1</v>
      </c>
      <c r="G19" s="68" t="n">
        <f aca="false">C19*E19*F19</f>
        <v>194684.524122337</v>
      </c>
      <c r="H19" s="66" t="n">
        <f aca="false">L18</f>
        <v>116783.714217086</v>
      </c>
      <c r="I19" s="69" t="n">
        <f aca="false">H19*VLOOKUP(H$8,Data!$A$4:$G$8,3,FALSE())</f>
        <v>105105.342795378</v>
      </c>
      <c r="J19" s="64" t="n">
        <f aca="false">(1-VLOOKUP(H$8,Data!$A$4:$G$8,5,FALSE()))^(1/12)</f>
        <v>0.995734681222439</v>
      </c>
      <c r="K19" s="64" t="n">
        <f aca="false">(1+VLOOKUP(H$8,Data!$A$4:$G$8,6,FALSE()))^(1/12)</f>
        <v>1.0024662697723</v>
      </c>
      <c r="L19" s="68" t="n">
        <f aca="false">H19*J19*K19</f>
        <v>116572.386094464</v>
      </c>
      <c r="M19" s="66" t="n">
        <f aca="false">Q18</f>
        <v>143652.327537995</v>
      </c>
      <c r="N19" s="69" t="n">
        <f aca="false">M19*VLOOKUP(M$8,Data!$A$4:$G$8,3,FALSE())</f>
        <v>258574.18956839</v>
      </c>
      <c r="O19" s="64" t="n">
        <f aca="false">(1-VLOOKUP(M$8,Data!$A$4:$G$8,5,FALSE()))^(1/12)</f>
        <v>0.993075617371701</v>
      </c>
      <c r="P19" s="64" t="n">
        <f aca="false">(1+VLOOKUP(M$8,Data!$A$4:$G$8,6,FALSE()))^(1/12)</f>
        <v>1.00407412378365</v>
      </c>
      <c r="Q19" s="68" t="n">
        <f aca="false">M19*O19*P19</f>
        <v>143238.828674949</v>
      </c>
      <c r="R19" s="66" t="n">
        <f aca="false">V18</f>
        <v>104393.975660763</v>
      </c>
      <c r="S19" s="69" t="n">
        <f aca="false">R19*VLOOKUP(R$8,Data!$A$4:$G$8,3,FALSE())</f>
        <v>250545.541585832</v>
      </c>
      <c r="T19" s="64" t="n">
        <f aca="false">(1-VLOOKUP(R$8,Data!$A$4:$G$8,5,FALSE()))^(1/12)</f>
        <v>0.991258389045303</v>
      </c>
      <c r="U19" s="64" t="n">
        <f aca="false">(1+VLOOKUP(R$8,Data!$A$4:$G$8,6,FALSE()))^(1/12)</f>
        <v>1.01171491691985</v>
      </c>
      <c r="V19" s="68" t="n">
        <f aca="false">R19*T19*U19</f>
        <v>104693.680191767</v>
      </c>
      <c r="W19" s="66" t="n">
        <f aca="false">AA18</f>
        <v>86298.0853569296</v>
      </c>
      <c r="X19" s="69" t="n">
        <f aca="false">W19*VLOOKUP(W$8,Data!$A$4:$G$8,3,FALSE())</f>
        <v>276153.873142175</v>
      </c>
      <c r="Y19" s="64" t="n">
        <f aca="false">(1-VLOOKUP(W$8,Data!$A$4:$G$8,5,FALSE()))^(1/12)</f>
        <v>0.986548052988131</v>
      </c>
      <c r="Z19" s="64" t="n">
        <f aca="false">(1+VLOOKUP(W$8,Data!$A$4:$G$8,6,FALSE()))^(1/12)</f>
        <v>1.01876926512151</v>
      </c>
      <c r="AA19" s="68" t="n">
        <f aca="false">W19*Y19*Z19</f>
        <v>86735.1709157437</v>
      </c>
      <c r="AB19" s="66" t="n">
        <f aca="false">SUM(D19,I19,N19,S19,X19)</f>
        <v>968383.972312961</v>
      </c>
      <c r="AC19" s="67" t="n">
        <f aca="false">Fixed_Exps</f>
        <v>500000</v>
      </c>
      <c r="AD19" s="67" t="n">
        <f aca="false">AB19-AC19</f>
        <v>468383.972312961</v>
      </c>
      <c r="AE19" s="68" t="n">
        <f aca="false">AD19+AE20/(1+RDR)</f>
        <v>39846227.9497229</v>
      </c>
    </row>
    <row r="20" customFormat="false" ht="15" hidden="false" customHeight="false" outlineLevel="0" collapsed="false">
      <c r="A20" s="60" t="n">
        <v>10</v>
      </c>
      <c r="B20" s="61" t="n">
        <f aca="false">2010+INT(A20/12)</f>
        <v>2010</v>
      </c>
      <c r="C20" s="66" t="n">
        <f aca="false">G19</f>
        <v>194684.524122337</v>
      </c>
      <c r="D20" s="69" t="n">
        <f aca="false">C20*VLOOKUP(C$8,Data!$A$4:$G$8,3,FALSE())</f>
        <v>77873.8096489346</v>
      </c>
      <c r="E20" s="64" t="n">
        <f aca="false">(1-VLOOKUP(C$8,Data!$A$4:$G$8,5,FALSE()))^(1/12)</f>
        <v>0.99831785744726</v>
      </c>
      <c r="F20" s="64" t="n">
        <f aca="false">(1+VLOOKUP(C$8,Data!$A$4:$G$8,6,FALSE()))^(1/12)</f>
        <v>1</v>
      </c>
      <c r="G20" s="68" t="n">
        <f aca="false">C20*E20*F20</f>
        <v>194357.036999951</v>
      </c>
      <c r="H20" s="66" t="n">
        <f aca="false">L19</f>
        <v>116572.386094464</v>
      </c>
      <c r="I20" s="69" t="n">
        <f aca="false">H20*VLOOKUP(H$8,Data!$A$4:$G$8,3,FALSE())</f>
        <v>104915.147485018</v>
      </c>
      <c r="J20" s="64" t="n">
        <f aca="false">(1-VLOOKUP(H$8,Data!$A$4:$G$8,5,FALSE()))^(1/12)</f>
        <v>0.995734681222439</v>
      </c>
      <c r="K20" s="64" t="n">
        <f aca="false">(1+VLOOKUP(H$8,Data!$A$4:$G$8,6,FALSE()))^(1/12)</f>
        <v>1.0024662697723</v>
      </c>
      <c r="L20" s="68" t="n">
        <f aca="false">H20*J20*K20</f>
        <v>116361.440384541</v>
      </c>
      <c r="M20" s="66" t="n">
        <f aca="false">Q19</f>
        <v>143238.828674949</v>
      </c>
      <c r="N20" s="69" t="n">
        <f aca="false">M20*VLOOKUP(M$8,Data!$A$4:$G$8,3,FALSE())</f>
        <v>257829.891614908</v>
      </c>
      <c r="O20" s="64" t="n">
        <f aca="false">(1-VLOOKUP(M$8,Data!$A$4:$G$8,5,FALSE()))^(1/12)</f>
        <v>0.993075617371701</v>
      </c>
      <c r="P20" s="64" t="n">
        <f aca="false">(1+VLOOKUP(M$8,Data!$A$4:$G$8,6,FALSE()))^(1/12)</f>
        <v>1.00407412378365</v>
      </c>
      <c r="Q20" s="68" t="n">
        <f aca="false">M20*O20*P20</f>
        <v>142826.520055825</v>
      </c>
      <c r="R20" s="66" t="n">
        <f aca="false">V19</f>
        <v>104693.680191767</v>
      </c>
      <c r="S20" s="69" t="n">
        <f aca="false">R20*VLOOKUP(R$8,Data!$A$4:$G$8,3,FALSE())</f>
        <v>251264.832460241</v>
      </c>
      <c r="T20" s="64" t="n">
        <f aca="false">(1-VLOOKUP(R$8,Data!$A$4:$G$8,5,FALSE()))^(1/12)</f>
        <v>0.991258389045303</v>
      </c>
      <c r="U20" s="64" t="n">
        <f aca="false">(1+VLOOKUP(R$8,Data!$A$4:$G$8,6,FALSE()))^(1/12)</f>
        <v>1.01171491691985</v>
      </c>
      <c r="V20" s="68" t="n">
        <f aca="false">R20*T20*U20</f>
        <v>104994.245144125</v>
      </c>
      <c r="W20" s="66" t="n">
        <f aca="false">AA19</f>
        <v>86735.1709157437</v>
      </c>
      <c r="X20" s="69" t="n">
        <f aca="false">W20*VLOOKUP(W$8,Data!$A$4:$G$8,3,FALSE())</f>
        <v>277552.54693038</v>
      </c>
      <c r="Y20" s="64" t="n">
        <f aca="false">(1-VLOOKUP(W$8,Data!$A$4:$G$8,5,FALSE()))^(1/12)</f>
        <v>0.986548052988131</v>
      </c>
      <c r="Z20" s="64" t="n">
        <f aca="false">(1+VLOOKUP(W$8,Data!$A$4:$G$8,6,FALSE()))^(1/12)</f>
        <v>1.01876926512151</v>
      </c>
      <c r="AA20" s="68" t="n">
        <f aca="false">W20*Y20*Z20</f>
        <v>87174.4702407721</v>
      </c>
      <c r="AB20" s="66" t="n">
        <f aca="false">SUM(D20,I20,N20,S20,X20)</f>
        <v>969436.228139481</v>
      </c>
      <c r="AC20" s="67" t="n">
        <f aca="false">Fixed_Exps</f>
        <v>500000</v>
      </c>
      <c r="AD20" s="67" t="n">
        <f aca="false">AB20-AC20</f>
        <v>469436.228139481</v>
      </c>
      <c r="AE20" s="68" t="n">
        <f aca="false">AD20+AE21/(1+RDR)</f>
        <v>39691848.4350733</v>
      </c>
    </row>
    <row r="21" customFormat="false" ht="15" hidden="false" customHeight="false" outlineLevel="0" collapsed="false">
      <c r="A21" s="60" t="n">
        <v>11</v>
      </c>
      <c r="B21" s="61" t="n">
        <f aca="false">2010+INT(A21/12)</f>
        <v>2010</v>
      </c>
      <c r="C21" s="66" t="n">
        <f aca="false">G20</f>
        <v>194357.036999951</v>
      </c>
      <c r="D21" s="69" t="n">
        <f aca="false">C21*VLOOKUP(C$8,Data!$A$4:$G$8,3,FALSE())</f>
        <v>77742.8147999802</v>
      </c>
      <c r="E21" s="64" t="n">
        <f aca="false">(1-VLOOKUP(C$8,Data!$A$4:$G$8,5,FALSE()))^(1/12)</f>
        <v>0.99831785744726</v>
      </c>
      <c r="F21" s="64" t="n">
        <f aca="false">(1+VLOOKUP(C$8,Data!$A$4:$G$8,6,FALSE()))^(1/12)</f>
        <v>1</v>
      </c>
      <c r="G21" s="68" t="n">
        <f aca="false">C21*E21*F21</f>
        <v>194030.100757589</v>
      </c>
      <c r="H21" s="66" t="n">
        <f aca="false">L20</f>
        <v>116361.440384541</v>
      </c>
      <c r="I21" s="69" t="n">
        <f aca="false">H21*VLOOKUP(H$8,Data!$A$4:$G$8,3,FALSE())</f>
        <v>104725.296346087</v>
      </c>
      <c r="J21" s="64" t="n">
        <f aca="false">(1-VLOOKUP(H$8,Data!$A$4:$G$8,5,FALSE()))^(1/12)</f>
        <v>0.995734681222439</v>
      </c>
      <c r="K21" s="64" t="n">
        <f aca="false">(1+VLOOKUP(H$8,Data!$A$4:$G$8,6,FALSE()))^(1/12)</f>
        <v>1.0024662697723</v>
      </c>
      <c r="L21" s="68" t="n">
        <f aca="false">H21*J21*K21</f>
        <v>116150.876395316</v>
      </c>
      <c r="M21" s="66" t="n">
        <f aca="false">Q20</f>
        <v>142826.520055825</v>
      </c>
      <c r="N21" s="69" t="n">
        <f aca="false">M21*VLOOKUP(M$8,Data!$A$4:$G$8,3,FALSE())</f>
        <v>257087.736100486</v>
      </c>
      <c r="O21" s="64" t="n">
        <f aca="false">(1-VLOOKUP(M$8,Data!$A$4:$G$8,5,FALSE()))^(1/12)</f>
        <v>0.993075617371701</v>
      </c>
      <c r="P21" s="64" t="n">
        <f aca="false">(1+VLOOKUP(M$8,Data!$A$4:$G$8,6,FALSE()))^(1/12)</f>
        <v>1.00407412378365</v>
      </c>
      <c r="Q21" s="68" t="n">
        <f aca="false">M21*O21*P21</f>
        <v>142415.398254543</v>
      </c>
      <c r="R21" s="66" t="n">
        <f aca="false">V20</f>
        <v>104994.245144125</v>
      </c>
      <c r="S21" s="69" t="n">
        <f aca="false">R21*VLOOKUP(R$8,Data!$A$4:$G$8,3,FALSE())</f>
        <v>251986.1883459</v>
      </c>
      <c r="T21" s="64" t="n">
        <f aca="false">(1-VLOOKUP(R$8,Data!$A$4:$G$8,5,FALSE()))^(1/12)</f>
        <v>0.991258389045303</v>
      </c>
      <c r="U21" s="64" t="n">
        <f aca="false">(1+VLOOKUP(R$8,Data!$A$4:$G$8,6,FALSE()))^(1/12)</f>
        <v>1.01171491691985</v>
      </c>
      <c r="V21" s="68" t="n">
        <f aca="false">R21*T21*U21</f>
        <v>105295.67298802</v>
      </c>
      <c r="W21" s="66" t="n">
        <f aca="false">AA20</f>
        <v>87174.4702407721</v>
      </c>
      <c r="X21" s="69" t="n">
        <f aca="false">W21*VLOOKUP(W$8,Data!$A$4:$G$8,3,FALSE())</f>
        <v>278958.304770471</v>
      </c>
      <c r="Y21" s="64" t="n">
        <f aca="false">(1-VLOOKUP(W$8,Data!$A$4:$G$8,5,FALSE()))^(1/12)</f>
        <v>0.986548052988131</v>
      </c>
      <c r="Z21" s="64" t="n">
        <f aca="false">(1+VLOOKUP(W$8,Data!$A$4:$G$8,6,FALSE()))^(1/12)</f>
        <v>1.01876926512151</v>
      </c>
      <c r="AA21" s="68" t="n">
        <f aca="false">W21*Y21*Z21</f>
        <v>87615.9945443754</v>
      </c>
      <c r="AB21" s="66" t="n">
        <f aca="false">SUM(D21,I21,N21,S21,X21)</f>
        <v>970500.340362924</v>
      </c>
      <c r="AC21" s="67" t="n">
        <f aca="false">Fixed_Exps</f>
        <v>500000</v>
      </c>
      <c r="AD21" s="67" t="n">
        <f aca="false">AB21-AC21</f>
        <v>470500.340362924</v>
      </c>
      <c r="AE21" s="68" t="n">
        <f aca="false">AD21+AE22/(1+RDR)</f>
        <v>39535177.2298322</v>
      </c>
    </row>
    <row r="22" customFormat="false" ht="15" hidden="false" customHeight="false" outlineLevel="0" collapsed="false">
      <c r="A22" s="60" t="n">
        <v>12</v>
      </c>
      <c r="B22" s="61" t="n">
        <f aca="false">2010+INT(A22/12)</f>
        <v>2011</v>
      </c>
      <c r="C22" s="66" t="n">
        <f aca="false">G21</f>
        <v>194030.100757589</v>
      </c>
      <c r="D22" s="69" t="n">
        <f aca="false">C22*VLOOKUP(C$8,Data!$A$4:$G$8,3,FALSE())</f>
        <v>77612.0403030354</v>
      </c>
      <c r="E22" s="64" t="n">
        <f aca="false">(1-VLOOKUP(C$8,Data!$A$4:$G$8,5,FALSE()))^(1/12)</f>
        <v>0.99831785744726</v>
      </c>
      <c r="F22" s="64" t="n">
        <f aca="false">(1+VLOOKUP(C$8,Data!$A$4:$G$8,6,FALSE()))^(1/12)</f>
        <v>1</v>
      </c>
      <c r="G22" s="68" t="n">
        <f aca="false">C22*E22*F22</f>
        <v>193703.714468592</v>
      </c>
      <c r="H22" s="66" t="n">
        <f aca="false">L21</f>
        <v>116150.876395316</v>
      </c>
      <c r="I22" s="69" t="n">
        <f aca="false">H22*VLOOKUP(H$8,Data!$A$4:$G$8,3,FALSE())</f>
        <v>104535.788755785</v>
      </c>
      <c r="J22" s="64" t="n">
        <f aca="false">(1-VLOOKUP(H$8,Data!$A$4:$G$8,5,FALSE()))^(1/12)</f>
        <v>0.995734681222439</v>
      </c>
      <c r="K22" s="64" t="n">
        <f aca="false">(1+VLOOKUP(H$8,Data!$A$4:$G$8,6,FALSE()))^(1/12)</f>
        <v>1.0024662697723</v>
      </c>
      <c r="L22" s="68" t="n">
        <f aca="false">H22*J22*K22</f>
        <v>115940.693436039</v>
      </c>
      <c r="M22" s="66" t="n">
        <f aca="false">Q21</f>
        <v>142415.398254543</v>
      </c>
      <c r="N22" s="69" t="n">
        <f aca="false">M22*VLOOKUP(M$8,Data!$A$4:$G$8,3,FALSE())</f>
        <v>256347.716858177</v>
      </c>
      <c r="O22" s="64" t="n">
        <f aca="false">(1-VLOOKUP(M$8,Data!$A$4:$G$8,5,FALSE()))^(1/12)</f>
        <v>0.993075617371701</v>
      </c>
      <c r="P22" s="64" t="n">
        <f aca="false">(1+VLOOKUP(M$8,Data!$A$4:$G$8,6,FALSE()))^(1/12)</f>
        <v>1.00407412378365</v>
      </c>
      <c r="Q22" s="68" t="n">
        <f aca="false">M22*O22*P22</f>
        <v>142005.459854882</v>
      </c>
      <c r="R22" s="66" t="n">
        <f aca="false">V21</f>
        <v>105295.67298802</v>
      </c>
      <c r="S22" s="69" t="n">
        <f aca="false">R22*VLOOKUP(R$8,Data!$A$4:$G$8,3,FALSE())</f>
        <v>252709.615171248</v>
      </c>
      <c r="T22" s="64" t="n">
        <f aca="false">(1-VLOOKUP(R$8,Data!$A$4:$G$8,5,FALSE()))^(1/12)</f>
        <v>0.991258389045303</v>
      </c>
      <c r="U22" s="64" t="n">
        <f aca="false">(1+VLOOKUP(R$8,Data!$A$4:$G$8,6,FALSE()))^(1/12)</f>
        <v>1.01171491691985</v>
      </c>
      <c r="V22" s="68" t="n">
        <f aca="false">R22*T22*U22</f>
        <v>105597.966200726</v>
      </c>
      <c r="W22" s="66" t="n">
        <f aca="false">AA21</f>
        <v>87615.9945443754</v>
      </c>
      <c r="X22" s="69" t="n">
        <f aca="false">W22*VLOOKUP(W$8,Data!$A$4:$G$8,3,FALSE())</f>
        <v>280371.182542001</v>
      </c>
      <c r="Y22" s="64" t="n">
        <f aca="false">(1-VLOOKUP(W$8,Data!$A$4:$G$8,5,FALSE()))^(1/12)</f>
        <v>0.986548052988131</v>
      </c>
      <c r="Z22" s="64" t="n">
        <f aca="false">(1+VLOOKUP(W$8,Data!$A$4:$G$8,6,FALSE()))^(1/12)</f>
        <v>1.01876926512151</v>
      </c>
      <c r="AA22" s="68" t="n">
        <f aca="false">W22*Y22*Z22</f>
        <v>88059.7550957027</v>
      </c>
      <c r="AB22" s="66" t="n">
        <f aca="false">SUM(D22,I22,N22,S22,X22)</f>
        <v>971576.343630246</v>
      </c>
      <c r="AC22" s="67" t="n">
        <f aca="false">Fixed_Exps</f>
        <v>500000</v>
      </c>
      <c r="AD22" s="67" t="n">
        <f aca="false">AB22-AC22</f>
        <v>471576.343630246</v>
      </c>
      <c r="AE22" s="68" t="n">
        <f aca="false">AD22+AE23/(1+RDR)</f>
        <v>39376184.1087957</v>
      </c>
    </row>
    <row r="23" customFormat="false" ht="15" hidden="false" customHeight="false" outlineLevel="0" collapsed="false">
      <c r="A23" s="60" t="n">
        <v>13</v>
      </c>
      <c r="B23" s="61" t="n">
        <f aca="false">2010+INT(A23/12)</f>
        <v>2011</v>
      </c>
      <c r="C23" s="66" t="n">
        <f aca="false">G22</f>
        <v>193703.714468592</v>
      </c>
      <c r="D23" s="69" t="n">
        <f aca="false">C23*VLOOKUP(C$8,Data!$A$4:$G$8,3,FALSE())</f>
        <v>77481.4857874368</v>
      </c>
      <c r="E23" s="64" t="n">
        <f aca="false">(1-VLOOKUP(C$8,Data!$A$4:$G$8,5,FALSE()))^(1/12)</f>
        <v>0.99831785744726</v>
      </c>
      <c r="F23" s="64" t="n">
        <f aca="false">(1+VLOOKUP(C$8,Data!$A$4:$G$8,6,FALSE()))^(1/12)</f>
        <v>1</v>
      </c>
      <c r="G23" s="68" t="n">
        <f aca="false">C23*E23*F23</f>
        <v>193377.877207861</v>
      </c>
      <c r="H23" s="66" t="n">
        <f aca="false">L22</f>
        <v>115940.693436039</v>
      </c>
      <c r="I23" s="69" t="n">
        <f aca="false">H23*VLOOKUP(H$8,Data!$A$4:$G$8,3,FALSE())</f>
        <v>104346.624092435</v>
      </c>
      <c r="J23" s="64" t="n">
        <f aca="false">(1-VLOOKUP(H$8,Data!$A$4:$G$8,5,FALSE()))^(1/12)</f>
        <v>0.995734681222439</v>
      </c>
      <c r="K23" s="64" t="n">
        <f aca="false">(1+VLOOKUP(H$8,Data!$A$4:$G$8,6,FALSE()))^(1/12)</f>
        <v>1.0024662697723</v>
      </c>
      <c r="L23" s="68" t="n">
        <f aca="false">H23*J23*K23</f>
        <v>115730.89081721</v>
      </c>
      <c r="M23" s="66" t="n">
        <f aca="false">Q22</f>
        <v>142005.459854882</v>
      </c>
      <c r="N23" s="69" t="n">
        <f aca="false">M23*VLOOKUP(M$8,Data!$A$4:$G$8,3,FALSE())</f>
        <v>255609.827738788</v>
      </c>
      <c r="O23" s="64" t="n">
        <f aca="false">(1-VLOOKUP(M$8,Data!$A$4:$G$8,5,FALSE()))^(1/12)</f>
        <v>0.993075617371701</v>
      </c>
      <c r="P23" s="64" t="n">
        <f aca="false">(1+VLOOKUP(M$8,Data!$A$4:$G$8,6,FALSE()))^(1/12)</f>
        <v>1.00407412378365</v>
      </c>
      <c r="Q23" s="68" t="n">
        <f aca="false">M23*O23*P23</f>
        <v>141596.701450458</v>
      </c>
      <c r="R23" s="66" t="n">
        <f aca="false">V22</f>
        <v>105597.966200726</v>
      </c>
      <c r="S23" s="69" t="n">
        <f aca="false">R23*VLOOKUP(R$8,Data!$A$4:$G$8,3,FALSE())</f>
        <v>253435.118881741</v>
      </c>
      <c r="T23" s="64" t="n">
        <f aca="false">(1-VLOOKUP(R$8,Data!$A$4:$G$8,5,FALSE()))^(1/12)</f>
        <v>0.991258389045303</v>
      </c>
      <c r="U23" s="64" t="n">
        <f aca="false">(1+VLOOKUP(R$8,Data!$A$4:$G$8,6,FALSE()))^(1/12)</f>
        <v>1.01171491691985</v>
      </c>
      <c r="V23" s="68" t="n">
        <f aca="false">R23*T23*U23</f>
        <v>105901.127266628</v>
      </c>
      <c r="W23" s="66" t="n">
        <f aca="false">AA22</f>
        <v>88059.7550957027</v>
      </c>
      <c r="X23" s="69" t="n">
        <f aca="false">W23*VLOOKUP(W$8,Data!$A$4:$G$8,3,FALSE())</f>
        <v>281791.216306249</v>
      </c>
      <c r="Y23" s="64" t="n">
        <f aca="false">(1-VLOOKUP(W$8,Data!$A$4:$G$8,5,FALSE()))^(1/12)</f>
        <v>0.986548052988131</v>
      </c>
      <c r="Z23" s="64" t="n">
        <f aca="false">(1+VLOOKUP(W$8,Data!$A$4:$G$8,6,FALSE()))^(1/12)</f>
        <v>1.01876926512151</v>
      </c>
      <c r="AA23" s="68" t="n">
        <f aca="false">W23*Y23*Z23</f>
        <v>88505.7632209796</v>
      </c>
      <c r="AB23" s="66" t="n">
        <f aca="false">SUM(D23,I23,N23,S23,X23)</f>
        <v>972664.27280665</v>
      </c>
      <c r="AC23" s="67" t="n">
        <f aca="false">Fixed_Exps</f>
        <v>500000</v>
      </c>
      <c r="AD23" s="67" t="n">
        <f aca="false">AB23-AC23</f>
        <v>472664.27280665</v>
      </c>
      <c r="AE23" s="68" t="n">
        <f aca="false">AD23+AE24/(1+RDR)</f>
        <v>39214838.5708163</v>
      </c>
    </row>
    <row r="24" customFormat="false" ht="15" hidden="false" customHeight="false" outlineLevel="0" collapsed="false">
      <c r="A24" s="60" t="n">
        <v>14</v>
      </c>
      <c r="B24" s="61" t="n">
        <f aca="false">2010+INT(A24/12)</f>
        <v>2011</v>
      </c>
      <c r="C24" s="66" t="n">
        <f aca="false">G23</f>
        <v>193377.877207861</v>
      </c>
      <c r="D24" s="69" t="n">
        <f aca="false">C24*VLOOKUP(C$8,Data!$A$4:$G$8,3,FALSE())</f>
        <v>77351.1508831442</v>
      </c>
      <c r="E24" s="64" t="n">
        <f aca="false">(1-VLOOKUP(C$8,Data!$A$4:$G$8,5,FALSE()))^(1/12)</f>
        <v>0.99831785744726</v>
      </c>
      <c r="F24" s="64" t="n">
        <f aca="false">(1+VLOOKUP(C$8,Data!$A$4:$G$8,6,FALSE()))^(1/12)</f>
        <v>1</v>
      </c>
      <c r="G24" s="68" t="n">
        <f aca="false">C24*E24*F24</f>
        <v>193052.588051851</v>
      </c>
      <c r="H24" s="66" t="n">
        <f aca="false">L23</f>
        <v>115730.89081721</v>
      </c>
      <c r="I24" s="69" t="n">
        <f aca="false">H24*VLOOKUP(H$8,Data!$A$4:$G$8,3,FALSE())</f>
        <v>104157.801735489</v>
      </c>
      <c r="J24" s="64" t="n">
        <f aca="false">(1-VLOOKUP(H$8,Data!$A$4:$G$8,5,FALSE()))^(1/12)</f>
        <v>0.995734681222439</v>
      </c>
      <c r="K24" s="64" t="n">
        <f aca="false">(1+VLOOKUP(H$8,Data!$A$4:$G$8,6,FALSE()))^(1/12)</f>
        <v>1.0024662697723</v>
      </c>
      <c r="L24" s="68" t="n">
        <f aca="false">H24*J24*K24</f>
        <v>115521.467850577</v>
      </c>
      <c r="M24" s="66" t="n">
        <f aca="false">Q23</f>
        <v>141596.701450458</v>
      </c>
      <c r="N24" s="69" t="n">
        <f aca="false">M24*VLOOKUP(M$8,Data!$A$4:$G$8,3,FALSE())</f>
        <v>254874.062610824</v>
      </c>
      <c r="O24" s="64" t="n">
        <f aca="false">(1-VLOOKUP(M$8,Data!$A$4:$G$8,5,FALSE()))^(1/12)</f>
        <v>0.993075617371701</v>
      </c>
      <c r="P24" s="64" t="n">
        <f aca="false">(1+VLOOKUP(M$8,Data!$A$4:$G$8,6,FALSE()))^(1/12)</f>
        <v>1.00407412378365</v>
      </c>
      <c r="Q24" s="68" t="n">
        <f aca="false">M24*O24*P24</f>
        <v>141189.119644689</v>
      </c>
      <c r="R24" s="66" t="n">
        <f aca="false">V23</f>
        <v>105901.127266628</v>
      </c>
      <c r="S24" s="69" t="n">
        <f aca="false">R24*VLOOKUP(R$8,Data!$A$4:$G$8,3,FALSE())</f>
        <v>254162.705439908</v>
      </c>
      <c r="T24" s="64" t="n">
        <f aca="false">(1-VLOOKUP(R$8,Data!$A$4:$G$8,5,FALSE()))^(1/12)</f>
        <v>0.991258389045303</v>
      </c>
      <c r="U24" s="64" t="n">
        <f aca="false">(1+VLOOKUP(R$8,Data!$A$4:$G$8,6,FALSE()))^(1/12)</f>
        <v>1.01171491691985</v>
      </c>
      <c r="V24" s="68" t="n">
        <f aca="false">R24*T24*U24</f>
        <v>106205.158677247</v>
      </c>
      <c r="W24" s="66" t="n">
        <f aca="false">AA23</f>
        <v>88505.7632209796</v>
      </c>
      <c r="X24" s="69" t="n">
        <f aca="false">W24*VLOOKUP(W$8,Data!$A$4:$G$8,3,FALSE())</f>
        <v>283218.442307135</v>
      </c>
      <c r="Y24" s="64" t="n">
        <f aca="false">(1-VLOOKUP(W$8,Data!$A$4:$G$8,5,FALSE()))^(1/12)</f>
        <v>0.986548052988131</v>
      </c>
      <c r="Z24" s="64" t="n">
        <f aca="false">(1+VLOOKUP(W$8,Data!$A$4:$G$8,6,FALSE()))^(1/12)</f>
        <v>1.01876926512151</v>
      </c>
      <c r="AA24" s="68" t="n">
        <f aca="false">W24*Y24*Z24</f>
        <v>88954.0303037974</v>
      </c>
      <c r="AB24" s="66" t="n">
        <f aca="false">SUM(D24,I24,N24,S24,X24)</f>
        <v>973764.1629765</v>
      </c>
      <c r="AC24" s="67" t="n">
        <f aca="false">Fixed_Exps</f>
        <v>500000</v>
      </c>
      <c r="AD24" s="67" t="n">
        <f aca="false">AB24-AC24</f>
        <v>473764.1629765</v>
      </c>
      <c r="AE24" s="68" t="n">
        <f aca="false">AD24+AE25/(1+RDR)</f>
        <v>39051109.836383</v>
      </c>
    </row>
    <row r="25" customFormat="false" ht="15" hidden="false" customHeight="false" outlineLevel="0" collapsed="false">
      <c r="A25" s="60" t="n">
        <v>15</v>
      </c>
      <c r="B25" s="61" t="n">
        <f aca="false">2010+INT(A25/12)</f>
        <v>2011</v>
      </c>
      <c r="C25" s="66" t="n">
        <f aca="false">G24</f>
        <v>193052.588051851</v>
      </c>
      <c r="D25" s="69" t="n">
        <f aca="false">C25*VLOOKUP(C$8,Data!$A$4:$G$8,3,FALSE())</f>
        <v>77221.0352207403</v>
      </c>
      <c r="E25" s="64" t="n">
        <f aca="false">(1-VLOOKUP(C$8,Data!$A$4:$G$8,5,FALSE()))^(1/12)</f>
        <v>0.99831785744726</v>
      </c>
      <c r="F25" s="64" t="n">
        <f aca="false">(1+VLOOKUP(C$8,Data!$A$4:$G$8,6,FALSE()))^(1/12)</f>
        <v>1</v>
      </c>
      <c r="G25" s="68" t="n">
        <f aca="false">C25*E25*F25</f>
        <v>192727.846078572</v>
      </c>
      <c r="H25" s="66" t="n">
        <f aca="false">L24</f>
        <v>115521.467850577</v>
      </c>
      <c r="I25" s="69" t="n">
        <f aca="false">H25*VLOOKUP(H$8,Data!$A$4:$G$8,3,FALSE())</f>
        <v>103969.321065519</v>
      </c>
      <c r="J25" s="64" t="n">
        <f aca="false">(1-VLOOKUP(H$8,Data!$A$4:$G$8,5,FALSE()))^(1/12)</f>
        <v>0.995734681222439</v>
      </c>
      <c r="K25" s="64" t="n">
        <f aca="false">(1+VLOOKUP(H$8,Data!$A$4:$G$8,6,FALSE()))^(1/12)</f>
        <v>1.0024662697723</v>
      </c>
      <c r="L25" s="68" t="n">
        <f aca="false">H25*J25*K25</f>
        <v>115312.423849133</v>
      </c>
      <c r="M25" s="66" t="n">
        <f aca="false">Q24</f>
        <v>141189.119644689</v>
      </c>
      <c r="N25" s="69" t="n">
        <f aca="false">M25*VLOOKUP(M$8,Data!$A$4:$G$8,3,FALSE())</f>
        <v>254140.415360441</v>
      </c>
      <c r="O25" s="64" t="n">
        <f aca="false">(1-VLOOKUP(M$8,Data!$A$4:$G$8,5,FALSE()))^(1/12)</f>
        <v>0.993075617371701</v>
      </c>
      <c r="P25" s="64" t="n">
        <f aca="false">(1+VLOOKUP(M$8,Data!$A$4:$G$8,6,FALSE()))^(1/12)</f>
        <v>1.00407412378365</v>
      </c>
      <c r="Q25" s="68" t="n">
        <f aca="false">M25*O25*P25</f>
        <v>140782.711050773</v>
      </c>
      <c r="R25" s="66" t="n">
        <f aca="false">V24</f>
        <v>106205.158677247</v>
      </c>
      <c r="S25" s="69" t="n">
        <f aca="false">R25*VLOOKUP(R$8,Data!$A$4:$G$8,3,FALSE())</f>
        <v>254892.380825392</v>
      </c>
      <c r="T25" s="64" t="n">
        <f aca="false">(1-VLOOKUP(R$8,Data!$A$4:$G$8,5,FALSE()))^(1/12)</f>
        <v>0.991258389045303</v>
      </c>
      <c r="U25" s="64" t="n">
        <f aca="false">(1+VLOOKUP(R$8,Data!$A$4:$G$8,6,FALSE()))^(1/12)</f>
        <v>1.01171491691985</v>
      </c>
      <c r="V25" s="68" t="n">
        <f aca="false">R25*T25*U25</f>
        <v>106510.062931253</v>
      </c>
      <c r="W25" s="66" t="n">
        <f aca="false">AA24</f>
        <v>88954.0303037974</v>
      </c>
      <c r="X25" s="69" t="n">
        <f aca="false">W25*VLOOKUP(W$8,Data!$A$4:$G$8,3,FALSE())</f>
        <v>284652.896972152</v>
      </c>
      <c r="Y25" s="64" t="n">
        <f aca="false">(1-VLOOKUP(W$8,Data!$A$4:$G$8,5,FALSE()))^(1/12)</f>
        <v>0.986548052988131</v>
      </c>
      <c r="Z25" s="64" t="n">
        <f aca="false">(1+VLOOKUP(W$8,Data!$A$4:$G$8,6,FALSE()))^(1/12)</f>
        <v>1.01876926512151</v>
      </c>
      <c r="AA25" s="68" t="n">
        <f aca="false">W25*Y25*Z25</f>
        <v>89404.5677854031</v>
      </c>
      <c r="AB25" s="66" t="n">
        <f aca="false">SUM(D25,I25,N25,S25,X25)</f>
        <v>974876.049444244</v>
      </c>
      <c r="AC25" s="67" t="n">
        <f aca="false">Fixed_Exps</f>
        <v>500000</v>
      </c>
      <c r="AD25" s="67" t="n">
        <f aca="false">AB25-AC25</f>
        <v>474876.049444244</v>
      </c>
      <c r="AE25" s="68" t="n">
        <f aca="false">AD25+AE26/(1+RDR)</f>
        <v>38884966.8451806</v>
      </c>
    </row>
    <row r="26" customFormat="false" ht="15" hidden="false" customHeight="false" outlineLevel="0" collapsed="false">
      <c r="A26" s="60" t="n">
        <v>16</v>
      </c>
      <c r="B26" s="61" t="n">
        <f aca="false">2010+INT(A26/12)</f>
        <v>2011</v>
      </c>
      <c r="C26" s="66" t="n">
        <f aca="false">G25</f>
        <v>192727.846078572</v>
      </c>
      <c r="D26" s="69" t="n">
        <f aca="false">C26*VLOOKUP(C$8,Data!$A$4:$G$8,3,FALSE())</f>
        <v>77091.1384314289</v>
      </c>
      <c r="E26" s="64" t="n">
        <f aca="false">(1-VLOOKUP(C$8,Data!$A$4:$G$8,5,FALSE()))^(1/12)</f>
        <v>0.99831785744726</v>
      </c>
      <c r="F26" s="64" t="n">
        <f aca="false">(1+VLOOKUP(C$8,Data!$A$4:$G$8,6,FALSE()))^(1/12)</f>
        <v>1</v>
      </c>
      <c r="G26" s="68" t="n">
        <f aca="false">C26*E26*F26</f>
        <v>192403.650367586</v>
      </c>
      <c r="H26" s="66" t="n">
        <f aca="false">L25</f>
        <v>115312.423849133</v>
      </c>
      <c r="I26" s="69" t="n">
        <f aca="false">H26*VLOOKUP(H$8,Data!$A$4:$G$8,3,FALSE())</f>
        <v>103781.181464219</v>
      </c>
      <c r="J26" s="64" t="n">
        <f aca="false">(1-VLOOKUP(H$8,Data!$A$4:$G$8,5,FALSE()))^(1/12)</f>
        <v>0.995734681222439</v>
      </c>
      <c r="K26" s="64" t="n">
        <f aca="false">(1+VLOOKUP(H$8,Data!$A$4:$G$8,6,FALSE()))^(1/12)</f>
        <v>1.0024662697723</v>
      </c>
      <c r="L26" s="68" t="n">
        <f aca="false">H26*J26*K26</f>
        <v>115103.758127115</v>
      </c>
      <c r="M26" s="66" t="n">
        <f aca="false">Q25</f>
        <v>140782.711050773</v>
      </c>
      <c r="N26" s="69" t="n">
        <f aca="false">M26*VLOOKUP(M$8,Data!$A$4:$G$8,3,FALSE())</f>
        <v>253408.879891392</v>
      </c>
      <c r="O26" s="64" t="n">
        <f aca="false">(1-VLOOKUP(M$8,Data!$A$4:$G$8,5,FALSE()))^(1/12)</f>
        <v>0.993075617371701</v>
      </c>
      <c r="P26" s="64" t="n">
        <f aca="false">(1+VLOOKUP(M$8,Data!$A$4:$G$8,6,FALSE()))^(1/12)</f>
        <v>1.00407412378365</v>
      </c>
      <c r="Q26" s="68" t="n">
        <f aca="false">M26*O26*P26</f>
        <v>140377.472291655</v>
      </c>
      <c r="R26" s="66" t="n">
        <f aca="false">V25</f>
        <v>106510.062931253</v>
      </c>
      <c r="S26" s="69" t="n">
        <f aca="false">R26*VLOOKUP(R$8,Data!$A$4:$G$8,3,FALSE())</f>
        <v>255624.151035006</v>
      </c>
      <c r="T26" s="64" t="n">
        <f aca="false">(1-VLOOKUP(R$8,Data!$A$4:$G$8,5,FALSE()))^(1/12)</f>
        <v>0.991258389045303</v>
      </c>
      <c r="U26" s="64" t="n">
        <f aca="false">(1+VLOOKUP(R$8,Data!$A$4:$G$8,6,FALSE()))^(1/12)</f>
        <v>1.01171491691985</v>
      </c>
      <c r="V26" s="68" t="n">
        <f aca="false">R26*T26*U26</f>
        <v>106815.842534491</v>
      </c>
      <c r="W26" s="66" t="n">
        <f aca="false">AA25</f>
        <v>89404.5677854031</v>
      </c>
      <c r="X26" s="69" t="n">
        <f aca="false">W26*VLOOKUP(W$8,Data!$A$4:$G$8,3,FALSE())</f>
        <v>286094.61691329</v>
      </c>
      <c r="Y26" s="64" t="n">
        <f aca="false">(1-VLOOKUP(W$8,Data!$A$4:$G$8,5,FALSE()))^(1/12)</f>
        <v>0.986548052988131</v>
      </c>
      <c r="Z26" s="64" t="n">
        <f aca="false">(1+VLOOKUP(W$8,Data!$A$4:$G$8,6,FALSE()))^(1/12)</f>
        <v>1.01876926512151</v>
      </c>
      <c r="AA26" s="68" t="n">
        <f aca="false">W26*Y26*Z26</f>
        <v>89857.3871649918</v>
      </c>
      <c r="AB26" s="66" t="n">
        <f aca="false">SUM(D26,I26,N26,S26,X26)</f>
        <v>975999.967735337</v>
      </c>
      <c r="AC26" s="67" t="n">
        <f aca="false">Fixed_Exps</f>
        <v>500000</v>
      </c>
      <c r="AD26" s="67" t="n">
        <f aca="false">AB26-AC26</f>
        <v>475999.967735337</v>
      </c>
      <c r="AE26" s="68" t="n">
        <f aca="false">AD26+AE27/(1+RDR)</f>
        <v>38716378.2536285</v>
      </c>
    </row>
    <row r="27" customFormat="false" ht="15" hidden="false" customHeight="false" outlineLevel="0" collapsed="false">
      <c r="A27" s="60" t="n">
        <v>17</v>
      </c>
      <c r="B27" s="61" t="n">
        <f aca="false">2010+INT(A27/12)</f>
        <v>2011</v>
      </c>
      <c r="C27" s="66" t="n">
        <f aca="false">G26</f>
        <v>192403.650367586</v>
      </c>
      <c r="D27" s="69" t="n">
        <f aca="false">C27*VLOOKUP(C$8,Data!$A$4:$G$8,3,FALSE())</f>
        <v>76961.4601470343</v>
      </c>
      <c r="E27" s="64" t="n">
        <f aca="false">(1-VLOOKUP(C$8,Data!$A$4:$G$8,5,FALSE()))^(1/12)</f>
        <v>0.99831785744726</v>
      </c>
      <c r="F27" s="64" t="n">
        <f aca="false">(1+VLOOKUP(C$8,Data!$A$4:$G$8,6,FALSE()))^(1/12)</f>
        <v>1</v>
      </c>
      <c r="G27" s="68" t="n">
        <f aca="false">C27*E27*F27</f>
        <v>192080</v>
      </c>
      <c r="H27" s="66" t="n">
        <f aca="false">L26</f>
        <v>115103.758127115</v>
      </c>
      <c r="I27" s="69" t="n">
        <f aca="false">H27*VLOOKUP(H$8,Data!$A$4:$G$8,3,FALSE())</f>
        <v>103593.382314403</v>
      </c>
      <c r="J27" s="64" t="n">
        <f aca="false">(1-VLOOKUP(H$8,Data!$A$4:$G$8,5,FALSE()))^(1/12)</f>
        <v>0.995734681222439</v>
      </c>
      <c r="K27" s="64" t="n">
        <f aca="false">(1+VLOOKUP(H$8,Data!$A$4:$G$8,6,FALSE()))^(1/12)</f>
        <v>1.0024662697723</v>
      </c>
      <c r="L27" s="68" t="n">
        <f aca="false">H27*J27*K27</f>
        <v>114895.47</v>
      </c>
      <c r="M27" s="66" t="n">
        <f aca="false">Q26</f>
        <v>140377.472291655</v>
      </c>
      <c r="N27" s="69" t="n">
        <f aca="false">M27*VLOOKUP(M$8,Data!$A$4:$G$8,3,FALSE())</f>
        <v>252679.450124979</v>
      </c>
      <c r="O27" s="64" t="n">
        <f aca="false">(1-VLOOKUP(M$8,Data!$A$4:$G$8,5,FALSE()))^(1/12)</f>
        <v>0.993075617371701</v>
      </c>
      <c r="P27" s="64" t="n">
        <f aca="false">(1+VLOOKUP(M$8,Data!$A$4:$G$8,6,FALSE()))^(1/12)</f>
        <v>1.00407412378365</v>
      </c>
      <c r="Q27" s="68" t="n">
        <f aca="false">M27*O27*P27</f>
        <v>139973.4</v>
      </c>
      <c r="R27" s="66" t="n">
        <f aca="false">V26</f>
        <v>106815.842534491</v>
      </c>
      <c r="S27" s="69" t="n">
        <f aca="false">R27*VLOOKUP(R$8,Data!$A$4:$G$8,3,FALSE())</f>
        <v>256358.022082778</v>
      </c>
      <c r="T27" s="64" t="n">
        <f aca="false">(1-VLOOKUP(R$8,Data!$A$4:$G$8,5,FALSE()))^(1/12)</f>
        <v>0.991258389045303</v>
      </c>
      <c r="U27" s="64" t="n">
        <f aca="false">(1+VLOOKUP(R$8,Data!$A$4:$G$8,6,FALSE()))^(1/12)</f>
        <v>1.01171491691985</v>
      </c>
      <c r="V27" s="68" t="n">
        <f aca="false">R27*T27*U27</f>
        <v>107122.5</v>
      </c>
      <c r="W27" s="66" t="n">
        <f aca="false">AA26</f>
        <v>89857.3871649918</v>
      </c>
      <c r="X27" s="69" t="n">
        <f aca="false">W27*VLOOKUP(W$8,Data!$A$4:$G$8,3,FALSE())</f>
        <v>287543.638927974</v>
      </c>
      <c r="Y27" s="64" t="n">
        <f aca="false">(1-VLOOKUP(W$8,Data!$A$4:$G$8,5,FALSE()))^(1/12)</f>
        <v>0.986548052988131</v>
      </c>
      <c r="Z27" s="64" t="n">
        <f aca="false">(1+VLOOKUP(W$8,Data!$A$4:$G$8,6,FALSE()))^(1/12)</f>
        <v>1.01876926512151</v>
      </c>
      <c r="AA27" s="68" t="n">
        <f aca="false">W27*Y27*Z27</f>
        <v>90312.5000000001</v>
      </c>
      <c r="AB27" s="66" t="n">
        <f aca="false">SUM(D27,I27,N27,S27,X27)</f>
        <v>977135.953597168</v>
      </c>
      <c r="AC27" s="67" t="n">
        <f aca="false">Fixed_Exps</f>
        <v>500000</v>
      </c>
      <c r="AD27" s="67" t="n">
        <f aca="false">AB27-AC27</f>
        <v>477135.953597168</v>
      </c>
      <c r="AE27" s="68" t="n">
        <f aca="false">AD27+AE28/(1+RDR)</f>
        <v>38545312.4323993</v>
      </c>
    </row>
    <row r="28" customFormat="false" ht="15" hidden="false" customHeight="false" outlineLevel="0" collapsed="false">
      <c r="A28" s="60" t="n">
        <v>18</v>
      </c>
      <c r="B28" s="61" t="n">
        <f aca="false">2010+INT(A28/12)</f>
        <v>2011</v>
      </c>
      <c r="C28" s="66" t="n">
        <f aca="false">G27</f>
        <v>192080</v>
      </c>
      <c r="D28" s="69" t="n">
        <f aca="false">C28*VLOOKUP(C$8,Data!$A$4:$G$8,3,FALSE())</f>
        <v>76832</v>
      </c>
      <c r="E28" s="64" t="n">
        <f aca="false">(1-VLOOKUP(C$8,Data!$A$4:$G$8,5,FALSE()))^(1/12)</f>
        <v>0.99831785744726</v>
      </c>
      <c r="F28" s="64" t="n">
        <f aca="false">(1+VLOOKUP(C$8,Data!$A$4:$G$8,6,FALSE()))^(1/12)</f>
        <v>1</v>
      </c>
      <c r="G28" s="68" t="n">
        <f aca="false">C28*E28*F28</f>
        <v>191756.89405847</v>
      </c>
      <c r="H28" s="66" t="n">
        <f aca="false">L27</f>
        <v>114895.47</v>
      </c>
      <c r="I28" s="69" t="n">
        <f aca="false">H28*VLOOKUP(H$8,Data!$A$4:$G$8,3,FALSE())</f>
        <v>103405.923</v>
      </c>
      <c r="J28" s="64" t="n">
        <f aca="false">(1-VLOOKUP(H$8,Data!$A$4:$G$8,5,FALSE()))^(1/12)</f>
        <v>0.995734681222439</v>
      </c>
      <c r="K28" s="64" t="n">
        <f aca="false">(1+VLOOKUP(H$8,Data!$A$4:$G$8,6,FALSE()))^(1/12)</f>
        <v>1.0024662697723</v>
      </c>
      <c r="L28" s="68" t="n">
        <f aca="false">H28*J28*K28</f>
        <v>114687.558784505</v>
      </c>
      <c r="M28" s="66" t="n">
        <f aca="false">Q27</f>
        <v>139973.4</v>
      </c>
      <c r="N28" s="69" t="n">
        <f aca="false">M28*VLOOKUP(M$8,Data!$A$4:$G$8,3,FALSE())</f>
        <v>251952.12</v>
      </c>
      <c r="O28" s="64" t="n">
        <f aca="false">(1-VLOOKUP(M$8,Data!$A$4:$G$8,5,FALSE()))^(1/12)</f>
        <v>0.993075617371701</v>
      </c>
      <c r="P28" s="64" t="n">
        <f aca="false">(1+VLOOKUP(M$8,Data!$A$4:$G$8,6,FALSE()))^(1/12)</f>
        <v>1.00407412378365</v>
      </c>
      <c r="Q28" s="68" t="n">
        <f aca="false">M28*O28*P28</f>
        <v>139570.490818168</v>
      </c>
      <c r="R28" s="66" t="n">
        <f aca="false">V27</f>
        <v>107122.5</v>
      </c>
      <c r="S28" s="69" t="n">
        <f aca="false">R28*VLOOKUP(R$8,Data!$A$4:$G$8,3,FALSE())</f>
        <v>257094</v>
      </c>
      <c r="T28" s="64" t="n">
        <f aca="false">(1-VLOOKUP(R$8,Data!$A$4:$G$8,5,FALSE()))^(1/12)</f>
        <v>0.991258389045303</v>
      </c>
      <c r="U28" s="64" t="n">
        <f aca="false">(1+VLOOKUP(R$8,Data!$A$4:$G$8,6,FALSE()))^(1/12)</f>
        <v>1.01171491691985</v>
      </c>
      <c r="V28" s="68" t="n">
        <f aca="false">R28*T28*U28</f>
        <v>107430.037848034</v>
      </c>
      <c r="W28" s="66" t="n">
        <f aca="false">AA27</f>
        <v>90312.5000000001</v>
      </c>
      <c r="X28" s="69" t="n">
        <f aca="false">W28*VLOOKUP(W$8,Data!$A$4:$G$8,3,FALSE())</f>
        <v>289000</v>
      </c>
      <c r="Y28" s="64" t="n">
        <f aca="false">(1-VLOOKUP(W$8,Data!$A$4:$G$8,5,FALSE()))^(1/12)</f>
        <v>0.986548052988131</v>
      </c>
      <c r="Z28" s="64" t="n">
        <f aca="false">(1+VLOOKUP(W$8,Data!$A$4:$G$8,6,FALSE()))^(1/12)</f>
        <v>1.01876926512151</v>
      </c>
      <c r="AA28" s="68" t="n">
        <f aca="false">W28*Y28*Z28</f>
        <v>90769.9179064013</v>
      </c>
      <c r="AB28" s="66" t="n">
        <f aca="false">SUM(D28,I28,N28,S28,X28)</f>
        <v>978284.043000001</v>
      </c>
      <c r="AC28" s="67" t="n">
        <f aca="false">Fixed_Exps</f>
        <v>500000</v>
      </c>
      <c r="AD28" s="67" t="n">
        <f aca="false">AB28-AC28</f>
        <v>478284.043000001</v>
      </c>
      <c r="AE28" s="68" t="n">
        <f aca="false">AD28+AE29/(1+RDR)</f>
        <v>38371737.4639164</v>
      </c>
    </row>
    <row r="29" customFormat="false" ht="15" hidden="false" customHeight="false" outlineLevel="0" collapsed="false">
      <c r="A29" s="60" t="n">
        <v>19</v>
      </c>
      <c r="B29" s="61" t="n">
        <f aca="false">2010+INT(A29/12)</f>
        <v>2011</v>
      </c>
      <c r="C29" s="66" t="n">
        <f aca="false">G28</f>
        <v>191756.89405847</v>
      </c>
      <c r="D29" s="69" t="n">
        <f aca="false">C29*VLOOKUP(C$8,Data!$A$4:$G$8,3,FALSE())</f>
        <v>76702.7576233879</v>
      </c>
      <c r="E29" s="64" t="n">
        <f aca="false">(1-VLOOKUP(C$8,Data!$A$4:$G$8,5,FALSE()))^(1/12)</f>
        <v>0.99831785744726</v>
      </c>
      <c r="F29" s="64" t="n">
        <f aca="false">(1+VLOOKUP(C$8,Data!$A$4:$G$8,6,FALSE()))^(1/12)</f>
        <v>1</v>
      </c>
      <c r="G29" s="68" t="n">
        <f aca="false">C29*E29*F29</f>
        <v>191434.331627193</v>
      </c>
      <c r="H29" s="66" t="n">
        <f aca="false">L28</f>
        <v>114687.558784505</v>
      </c>
      <c r="I29" s="69" t="n">
        <f aca="false">H29*VLOOKUP(H$8,Data!$A$4:$G$8,3,FALSE())</f>
        <v>103218.802906055</v>
      </c>
      <c r="J29" s="64" t="n">
        <f aca="false">(1-VLOOKUP(H$8,Data!$A$4:$G$8,5,FALSE()))^(1/12)</f>
        <v>0.995734681222439</v>
      </c>
      <c r="K29" s="64" t="n">
        <f aca="false">(1+VLOOKUP(H$8,Data!$A$4:$G$8,6,FALSE()))^(1/12)</f>
        <v>1.0024662697723</v>
      </c>
      <c r="L29" s="68" t="n">
        <f aca="false">H29*J29*K29</f>
        <v>114480.023798583</v>
      </c>
      <c r="M29" s="66" t="n">
        <f aca="false">Q28</f>
        <v>139570.490818168</v>
      </c>
      <c r="N29" s="69" t="n">
        <f aca="false">M29*VLOOKUP(M$8,Data!$A$4:$G$8,3,FALSE())</f>
        <v>251226.883472702</v>
      </c>
      <c r="O29" s="64" t="n">
        <f aca="false">(1-VLOOKUP(M$8,Data!$A$4:$G$8,5,FALSE()))^(1/12)</f>
        <v>0.993075617371701</v>
      </c>
      <c r="P29" s="64" t="n">
        <f aca="false">(1+VLOOKUP(M$8,Data!$A$4:$G$8,6,FALSE()))^(1/12)</f>
        <v>1.00407412378365</v>
      </c>
      <c r="Q29" s="68" t="n">
        <f aca="false">M29*O29*P29</f>
        <v>139168.741398182</v>
      </c>
      <c r="R29" s="66" t="n">
        <f aca="false">V28</f>
        <v>107430.037848034</v>
      </c>
      <c r="S29" s="69" t="n">
        <f aca="false">R29*VLOOKUP(R$8,Data!$A$4:$G$8,3,FALSE())</f>
        <v>257832.090835283</v>
      </c>
      <c r="T29" s="64" t="n">
        <f aca="false">(1-VLOOKUP(R$8,Data!$A$4:$G$8,5,FALSE()))^(1/12)</f>
        <v>0.991258389045303</v>
      </c>
      <c r="U29" s="64" t="n">
        <f aca="false">(1+VLOOKUP(R$8,Data!$A$4:$G$8,6,FALSE()))^(1/12)</f>
        <v>1.01171491691985</v>
      </c>
      <c r="V29" s="68" t="n">
        <f aca="false">R29*T29*U29</f>
        <v>107738.458606083</v>
      </c>
      <c r="W29" s="66" t="n">
        <f aca="false">AA28</f>
        <v>90769.9179064013</v>
      </c>
      <c r="X29" s="69" t="n">
        <f aca="false">W29*VLOOKUP(W$8,Data!$A$4:$G$8,3,FALSE())</f>
        <v>290463.737300484</v>
      </c>
      <c r="Y29" s="64" t="n">
        <f aca="false">(1-VLOOKUP(W$8,Data!$A$4:$G$8,5,FALSE()))^(1/12)</f>
        <v>0.986548052988131</v>
      </c>
      <c r="Z29" s="64" t="n">
        <f aca="false">(1+VLOOKUP(W$8,Data!$A$4:$G$8,6,FALSE()))^(1/12)</f>
        <v>1.01876926512151</v>
      </c>
      <c r="AA29" s="68" t="n">
        <f aca="false">W29*Y29*Z29</f>
        <v>91229.6525590015</v>
      </c>
      <c r="AB29" s="66" t="n">
        <f aca="false">SUM(D29,I29,N29,S29,X29)</f>
        <v>979444.272137912</v>
      </c>
      <c r="AC29" s="67" t="n">
        <f aca="false">Fixed_Exps</f>
        <v>500000</v>
      </c>
      <c r="AD29" s="67" t="n">
        <f aca="false">AB29-AC29</f>
        <v>479444.272137912</v>
      </c>
      <c r="AE29" s="68" t="n">
        <f aca="false">AD29+AE30/(1+RDR)</f>
        <v>38195621.1398309</v>
      </c>
    </row>
    <row r="30" customFormat="false" ht="15" hidden="false" customHeight="false" outlineLevel="0" collapsed="false">
      <c r="A30" s="60" t="n">
        <v>20</v>
      </c>
      <c r="B30" s="61" t="n">
        <f aca="false">2010+INT(A30/12)</f>
        <v>2011</v>
      </c>
      <c r="C30" s="66" t="n">
        <f aca="false">G29</f>
        <v>191434.331627193</v>
      </c>
      <c r="D30" s="69" t="n">
        <f aca="false">C30*VLOOKUP(C$8,Data!$A$4:$G$8,3,FALSE())</f>
        <v>76573.7326508771</v>
      </c>
      <c r="E30" s="64" t="n">
        <f aca="false">(1-VLOOKUP(C$8,Data!$A$4:$G$8,5,FALSE()))^(1/12)</f>
        <v>0.99831785744726</v>
      </c>
      <c r="F30" s="64" t="n">
        <f aca="false">(1+VLOOKUP(C$8,Data!$A$4:$G$8,6,FALSE()))^(1/12)</f>
        <v>1</v>
      </c>
      <c r="G30" s="68" t="n">
        <f aca="false">C30*E30*F30</f>
        <v>191112.311791907</v>
      </c>
      <c r="H30" s="66" t="n">
        <f aca="false">L29</f>
        <v>114480.023798583</v>
      </c>
      <c r="I30" s="69" t="n">
        <f aca="false">H30*VLOOKUP(H$8,Data!$A$4:$G$8,3,FALSE())</f>
        <v>103032.021418724</v>
      </c>
      <c r="J30" s="64" t="n">
        <f aca="false">(1-VLOOKUP(H$8,Data!$A$4:$G$8,5,FALSE()))^(1/12)</f>
        <v>0.995734681222439</v>
      </c>
      <c r="K30" s="64" t="n">
        <f aca="false">(1+VLOOKUP(H$8,Data!$A$4:$G$8,6,FALSE()))^(1/12)</f>
        <v>1.0024662697723</v>
      </c>
      <c r="L30" s="68" t="n">
        <f aca="false">H30*J30*K30</f>
        <v>114272.864361419</v>
      </c>
      <c r="M30" s="66" t="n">
        <f aca="false">Q29</f>
        <v>139168.741398182</v>
      </c>
      <c r="N30" s="69" t="n">
        <f aca="false">M30*VLOOKUP(M$8,Data!$A$4:$G$8,3,FALSE())</f>
        <v>250503.734516727</v>
      </c>
      <c r="O30" s="64" t="n">
        <f aca="false">(1-VLOOKUP(M$8,Data!$A$4:$G$8,5,FALSE()))^(1/12)</f>
        <v>0.993075617371701</v>
      </c>
      <c r="P30" s="64" t="n">
        <f aca="false">(1+VLOOKUP(M$8,Data!$A$4:$G$8,6,FALSE()))^(1/12)</f>
        <v>1.00407412378365</v>
      </c>
      <c r="Q30" s="68" t="n">
        <f aca="false">M30*O30*P30</f>
        <v>138768.148401703</v>
      </c>
      <c r="R30" s="66" t="n">
        <f aca="false">V29</f>
        <v>107738.458606083</v>
      </c>
      <c r="S30" s="69" t="n">
        <f aca="false">R30*VLOOKUP(R$8,Data!$A$4:$G$8,3,FALSE())</f>
        <v>258572.300654599</v>
      </c>
      <c r="T30" s="64" t="n">
        <f aca="false">(1-VLOOKUP(R$8,Data!$A$4:$G$8,5,FALSE()))^(1/12)</f>
        <v>0.991258389045303</v>
      </c>
      <c r="U30" s="64" t="n">
        <f aca="false">(1+VLOOKUP(R$8,Data!$A$4:$G$8,6,FALSE()))^(1/12)</f>
        <v>1.01171491691985</v>
      </c>
      <c r="V30" s="68" t="n">
        <f aca="false">R30*T30*U30</f>
        <v>108047.76480889</v>
      </c>
      <c r="W30" s="66" t="n">
        <f aca="false">AA29</f>
        <v>91229.6525590015</v>
      </c>
      <c r="X30" s="69" t="n">
        <f aca="false">W30*VLOOKUP(W$8,Data!$A$4:$G$8,3,FALSE())</f>
        <v>291934.888188805</v>
      </c>
      <c r="Y30" s="64" t="n">
        <f aca="false">(1-VLOOKUP(W$8,Data!$A$4:$G$8,5,FALSE()))^(1/12)</f>
        <v>0.986548052988131</v>
      </c>
      <c r="Z30" s="64" t="n">
        <f aca="false">(1+VLOOKUP(W$8,Data!$A$4:$G$8,6,FALSE()))^(1/12)</f>
        <v>1.01876926512151</v>
      </c>
      <c r="AA30" s="68" t="n">
        <f aca="false">W30*Y30*Z30</f>
        <v>91691.7156917378</v>
      </c>
      <c r="AB30" s="66" t="n">
        <f aca="false">SUM(D30,I30,N30,S30,X30)</f>
        <v>980616.677429732</v>
      </c>
      <c r="AC30" s="67" t="n">
        <f aca="false">Fixed_Exps</f>
        <v>500000</v>
      </c>
      <c r="AD30" s="67" t="n">
        <f aca="false">AB30-AC30</f>
        <v>480616.677429732</v>
      </c>
      <c r="AE30" s="68" t="n">
        <f aca="false">AD30+AE31/(1+RDR)</f>
        <v>38016930.9584773</v>
      </c>
    </row>
    <row r="31" customFormat="false" ht="15" hidden="false" customHeight="false" outlineLevel="0" collapsed="false">
      <c r="A31" s="60" t="n">
        <v>21</v>
      </c>
      <c r="B31" s="61" t="n">
        <f aca="false">2010+INT(A31/12)</f>
        <v>2011</v>
      </c>
      <c r="C31" s="66" t="n">
        <f aca="false">G30</f>
        <v>191112.311791907</v>
      </c>
      <c r="D31" s="69" t="n">
        <f aca="false">C31*VLOOKUP(C$8,Data!$A$4:$G$8,3,FALSE())</f>
        <v>76444.924716763</v>
      </c>
      <c r="E31" s="64" t="n">
        <f aca="false">(1-VLOOKUP(C$8,Data!$A$4:$G$8,5,FALSE()))^(1/12)</f>
        <v>0.99831785744726</v>
      </c>
      <c r="F31" s="64" t="n">
        <f aca="false">(1+VLOOKUP(C$8,Data!$A$4:$G$8,6,FALSE()))^(1/12)</f>
        <v>1</v>
      </c>
      <c r="G31" s="68" t="n">
        <f aca="false">C31*E31*F31</f>
        <v>190790.83363989</v>
      </c>
      <c r="H31" s="66" t="n">
        <f aca="false">L30</f>
        <v>114272.864361419</v>
      </c>
      <c r="I31" s="69" t="n">
        <f aca="false">H31*VLOOKUP(H$8,Data!$A$4:$G$8,3,FALSE())</f>
        <v>102845.577925277</v>
      </c>
      <c r="J31" s="64" t="n">
        <f aca="false">(1-VLOOKUP(H$8,Data!$A$4:$G$8,5,FALSE()))^(1/12)</f>
        <v>0.995734681222439</v>
      </c>
      <c r="K31" s="64" t="n">
        <f aca="false">(1+VLOOKUP(H$8,Data!$A$4:$G$8,6,FALSE()))^(1/12)</f>
        <v>1.0024662697723</v>
      </c>
      <c r="L31" s="68" t="n">
        <f aca="false">H31*J31*K31</f>
        <v>114066.079793433</v>
      </c>
      <c r="M31" s="66" t="n">
        <f aca="false">Q30</f>
        <v>138768.148401703</v>
      </c>
      <c r="N31" s="69" t="n">
        <f aca="false">M31*VLOOKUP(M$8,Data!$A$4:$G$8,3,FALSE())</f>
        <v>249782.667123065</v>
      </c>
      <c r="O31" s="64" t="n">
        <f aca="false">(1-VLOOKUP(M$8,Data!$A$4:$G$8,5,FALSE()))^(1/12)</f>
        <v>0.993075617371701</v>
      </c>
      <c r="P31" s="64" t="n">
        <f aca="false">(1+VLOOKUP(M$8,Data!$A$4:$G$8,6,FALSE()))^(1/12)</f>
        <v>1.00407412378365</v>
      </c>
      <c r="Q31" s="68" t="n">
        <f aca="false">M31*O31*P31</f>
        <v>138368.708500001</v>
      </c>
      <c r="R31" s="66" t="n">
        <f aca="false">V30</f>
        <v>108047.76480889</v>
      </c>
      <c r="S31" s="69" t="n">
        <f aca="false">R31*VLOOKUP(R$8,Data!$A$4:$G$8,3,FALSE())</f>
        <v>259314.635541337</v>
      </c>
      <c r="T31" s="64" t="n">
        <f aca="false">(1-VLOOKUP(R$8,Data!$A$4:$G$8,5,FALSE()))^(1/12)</f>
        <v>0.991258389045303</v>
      </c>
      <c r="U31" s="64" t="n">
        <f aca="false">(1+VLOOKUP(R$8,Data!$A$4:$G$8,6,FALSE()))^(1/12)</f>
        <v>1.01171491691985</v>
      </c>
      <c r="V31" s="68" t="n">
        <f aca="false">R31*T31*U31</f>
        <v>108357.958998479</v>
      </c>
      <c r="W31" s="66" t="n">
        <f aca="false">AA30</f>
        <v>91691.7156917378</v>
      </c>
      <c r="X31" s="69" t="n">
        <f aca="false">W31*VLOOKUP(W$8,Data!$A$4:$G$8,3,FALSE())</f>
        <v>293413.490213561</v>
      </c>
      <c r="Y31" s="64" t="n">
        <f aca="false">(1-VLOOKUP(W$8,Data!$A$4:$G$8,5,FALSE()))^(1/12)</f>
        <v>0.986548052988131</v>
      </c>
      <c r="Z31" s="64" t="n">
        <f aca="false">(1+VLOOKUP(W$8,Data!$A$4:$G$8,6,FALSE()))^(1/12)</f>
        <v>1.01876926512151</v>
      </c>
      <c r="AA31" s="68" t="n">
        <f aca="false">W31*Y31*Z31</f>
        <v>92156.1190979778</v>
      </c>
      <c r="AB31" s="66" t="n">
        <f aca="false">SUM(D31,I31,N31,S31,X31)</f>
        <v>981801.295520002</v>
      </c>
      <c r="AC31" s="67" t="n">
        <f aca="false">Fixed_Exps</f>
        <v>500000</v>
      </c>
      <c r="AD31" s="67" t="n">
        <f aca="false">AB31-AC31</f>
        <v>481801.295520002</v>
      </c>
      <c r="AE31" s="68" t="n">
        <f aca="false">AD31+AE32/(1+RDR)</f>
        <v>37835634.1223081</v>
      </c>
    </row>
    <row r="32" customFormat="false" ht="15" hidden="false" customHeight="false" outlineLevel="0" collapsed="false">
      <c r="A32" s="60" t="n">
        <v>22</v>
      </c>
      <c r="B32" s="61" t="n">
        <f aca="false">2010+INT(A32/12)</f>
        <v>2011</v>
      </c>
      <c r="C32" s="66" t="n">
        <f aca="false">G31</f>
        <v>190790.83363989</v>
      </c>
      <c r="D32" s="69" t="n">
        <f aca="false">C32*VLOOKUP(C$8,Data!$A$4:$G$8,3,FALSE())</f>
        <v>76316.3334559559</v>
      </c>
      <c r="E32" s="64" t="n">
        <f aca="false">(1-VLOOKUP(C$8,Data!$A$4:$G$8,5,FALSE()))^(1/12)</f>
        <v>0.99831785744726</v>
      </c>
      <c r="F32" s="64" t="n">
        <f aca="false">(1+VLOOKUP(C$8,Data!$A$4:$G$8,6,FALSE()))^(1/12)</f>
        <v>1</v>
      </c>
      <c r="G32" s="68" t="n">
        <f aca="false">C32*E32*F32</f>
        <v>190469.896259951</v>
      </c>
      <c r="H32" s="66" t="n">
        <f aca="false">L31</f>
        <v>114066.079793433</v>
      </c>
      <c r="I32" s="69" t="n">
        <f aca="false">H32*VLOOKUP(H$8,Data!$A$4:$G$8,3,FALSE())</f>
        <v>102659.47181409</v>
      </c>
      <c r="J32" s="64" t="n">
        <f aca="false">(1-VLOOKUP(H$8,Data!$A$4:$G$8,5,FALSE()))^(1/12)</f>
        <v>0.995734681222439</v>
      </c>
      <c r="K32" s="64" t="n">
        <f aca="false">(1+VLOOKUP(H$8,Data!$A$4:$G$8,6,FALSE()))^(1/12)</f>
        <v>1.0024662697723</v>
      </c>
      <c r="L32" s="68" t="n">
        <f aca="false">H32*J32*K32</f>
        <v>113859.669416274</v>
      </c>
      <c r="M32" s="66" t="n">
        <f aca="false">Q31</f>
        <v>138368.708500001</v>
      </c>
      <c r="N32" s="69" t="n">
        <f aca="false">M32*VLOOKUP(M$8,Data!$A$4:$G$8,3,FALSE())</f>
        <v>249063.675300001</v>
      </c>
      <c r="O32" s="64" t="n">
        <f aca="false">(1-VLOOKUP(M$8,Data!$A$4:$G$8,5,FALSE()))^(1/12)</f>
        <v>0.993075617371701</v>
      </c>
      <c r="P32" s="64" t="n">
        <f aca="false">(1+VLOOKUP(M$8,Data!$A$4:$G$8,6,FALSE()))^(1/12)</f>
        <v>1.00407412378365</v>
      </c>
      <c r="Q32" s="68" t="n">
        <f aca="false">M32*O32*P32</f>
        <v>137970.418373927</v>
      </c>
      <c r="R32" s="66" t="n">
        <f aca="false">V31</f>
        <v>108357.958998479</v>
      </c>
      <c r="S32" s="69" t="n">
        <f aca="false">R32*VLOOKUP(R$8,Data!$A$4:$G$8,3,FALSE())</f>
        <v>260059.10159635</v>
      </c>
      <c r="T32" s="64" t="n">
        <f aca="false">(1-VLOOKUP(R$8,Data!$A$4:$G$8,5,FALSE()))^(1/12)</f>
        <v>0.991258389045303</v>
      </c>
      <c r="U32" s="64" t="n">
        <f aca="false">(1+VLOOKUP(R$8,Data!$A$4:$G$8,6,FALSE()))^(1/12)</f>
        <v>1.01171491691985</v>
      </c>
      <c r="V32" s="68" t="n">
        <f aca="false">R32*T32*U32</f>
        <v>108669.04372417</v>
      </c>
      <c r="W32" s="66" t="n">
        <f aca="false">AA31</f>
        <v>92156.1190979778</v>
      </c>
      <c r="X32" s="69" t="n">
        <f aca="false">W32*VLOOKUP(W$8,Data!$A$4:$G$8,3,FALSE())</f>
        <v>294899.581113529</v>
      </c>
      <c r="Y32" s="64" t="n">
        <f aca="false">(1-VLOOKUP(W$8,Data!$A$4:$G$8,5,FALSE()))^(1/12)</f>
        <v>0.986548052988131</v>
      </c>
      <c r="Z32" s="64" t="n">
        <f aca="false">(1+VLOOKUP(W$8,Data!$A$4:$G$8,6,FALSE()))^(1/12)</f>
        <v>1.01876926512151</v>
      </c>
      <c r="AA32" s="68" t="n">
        <f aca="false">W32*Y32*Z32</f>
        <v>92622.8746308205</v>
      </c>
      <c r="AB32" s="66" t="n">
        <f aca="false">SUM(D32,I32,N32,S32,X32)</f>
        <v>982998.163279926</v>
      </c>
      <c r="AC32" s="67" t="n">
        <f aca="false">Fixed_Exps</f>
        <v>500000</v>
      </c>
      <c r="AD32" s="67" t="n">
        <f aca="false">AB32-AC32</f>
        <v>482998.163279926</v>
      </c>
      <c r="AE32" s="68" t="n">
        <f aca="false">AD32+AE33/(1+RDR)</f>
        <v>37651697.5353067</v>
      </c>
    </row>
    <row r="33" customFormat="false" ht="15" hidden="false" customHeight="false" outlineLevel="0" collapsed="false">
      <c r="A33" s="60" t="n">
        <v>23</v>
      </c>
      <c r="B33" s="61" t="n">
        <f aca="false">2010+INT(A33/12)</f>
        <v>2011</v>
      </c>
      <c r="C33" s="66" t="n">
        <f aca="false">G32</f>
        <v>190469.896259951</v>
      </c>
      <c r="D33" s="69" t="n">
        <f aca="false">C33*VLOOKUP(C$8,Data!$A$4:$G$8,3,FALSE())</f>
        <v>76187.9585039806</v>
      </c>
      <c r="E33" s="64" t="n">
        <f aca="false">(1-VLOOKUP(C$8,Data!$A$4:$G$8,5,FALSE()))^(1/12)</f>
        <v>0.99831785744726</v>
      </c>
      <c r="F33" s="64" t="n">
        <f aca="false">(1+VLOOKUP(C$8,Data!$A$4:$G$8,6,FALSE()))^(1/12)</f>
        <v>1</v>
      </c>
      <c r="G33" s="68" t="n">
        <f aca="false">C33*E33*F33</f>
        <v>190149.498742437</v>
      </c>
      <c r="H33" s="66" t="n">
        <f aca="false">L32</f>
        <v>113859.669416274</v>
      </c>
      <c r="I33" s="69" t="n">
        <f aca="false">H33*VLOOKUP(H$8,Data!$A$4:$G$8,3,FALSE())</f>
        <v>102473.702474646</v>
      </c>
      <c r="J33" s="64" t="n">
        <f aca="false">(1-VLOOKUP(H$8,Data!$A$4:$G$8,5,FALSE()))^(1/12)</f>
        <v>0.995734681222439</v>
      </c>
      <c r="K33" s="64" t="n">
        <f aca="false">(1+VLOOKUP(H$8,Data!$A$4:$G$8,6,FALSE()))^(1/12)</f>
        <v>1.0024662697723</v>
      </c>
      <c r="L33" s="68" t="n">
        <f aca="false">H33*J33*K33</f>
        <v>113653.632552817</v>
      </c>
      <c r="M33" s="66" t="n">
        <f aca="false">Q32</f>
        <v>137970.418373927</v>
      </c>
      <c r="N33" s="69" t="n">
        <f aca="false">M33*VLOOKUP(M$8,Data!$A$4:$G$8,3,FALSE())</f>
        <v>248346.753073069</v>
      </c>
      <c r="O33" s="64" t="n">
        <f aca="false">(1-VLOOKUP(M$8,Data!$A$4:$G$8,5,FALSE()))^(1/12)</f>
        <v>0.993075617371701</v>
      </c>
      <c r="P33" s="64" t="n">
        <f aca="false">(1+VLOOKUP(M$8,Data!$A$4:$G$8,6,FALSE()))^(1/12)</f>
        <v>1.00407412378365</v>
      </c>
      <c r="Q33" s="68" t="n">
        <f aca="false">M33*O33*P33</f>
        <v>137573.274713888</v>
      </c>
      <c r="R33" s="66" t="n">
        <f aca="false">V32</f>
        <v>108669.04372417</v>
      </c>
      <c r="S33" s="69" t="n">
        <f aca="false">R33*VLOOKUP(R$8,Data!$A$4:$G$8,3,FALSE())</f>
        <v>260805.704938007</v>
      </c>
      <c r="T33" s="64" t="n">
        <f aca="false">(1-VLOOKUP(R$8,Data!$A$4:$G$8,5,FALSE()))^(1/12)</f>
        <v>0.991258389045303</v>
      </c>
      <c r="U33" s="64" t="n">
        <f aca="false">(1+VLOOKUP(R$8,Data!$A$4:$G$8,6,FALSE()))^(1/12)</f>
        <v>1.01171491691985</v>
      </c>
      <c r="V33" s="68" t="n">
        <f aca="false">R33*T33*U33</f>
        <v>108981.021542601</v>
      </c>
      <c r="W33" s="66" t="n">
        <f aca="false">AA32</f>
        <v>92622.8746308205</v>
      </c>
      <c r="X33" s="69" t="n">
        <f aca="false">W33*VLOOKUP(W$8,Data!$A$4:$G$8,3,FALSE())</f>
        <v>296393.198818626</v>
      </c>
      <c r="Y33" s="64" t="n">
        <f aca="false">(1-VLOOKUP(W$8,Data!$A$4:$G$8,5,FALSE()))^(1/12)</f>
        <v>0.986548052988131</v>
      </c>
      <c r="Z33" s="64" t="n">
        <f aca="false">(1+VLOOKUP(W$8,Data!$A$4:$G$8,6,FALSE()))^(1/12)</f>
        <v>1.01876926512151</v>
      </c>
      <c r="AA33" s="68" t="n">
        <f aca="false">W33*Y33*Z33</f>
        <v>93091.9942033989</v>
      </c>
      <c r="AB33" s="66" t="n">
        <f aca="false">SUM(D33,I33,N33,S33,X33)</f>
        <v>984207.317808329</v>
      </c>
      <c r="AC33" s="67" t="n">
        <f aca="false">Fixed_Exps</f>
        <v>500000</v>
      </c>
      <c r="AD33" s="67" t="n">
        <f aca="false">AB33-AC33</f>
        <v>484207.317808329</v>
      </c>
      <c r="AE33" s="68" t="n">
        <f aca="false">AD33+AE34/(1+RDR)</f>
        <v>37465087.8003791</v>
      </c>
    </row>
    <row r="34" customFormat="false" ht="15" hidden="false" customHeight="false" outlineLevel="0" collapsed="false">
      <c r="A34" s="60" t="n">
        <v>24</v>
      </c>
      <c r="B34" s="61" t="n">
        <f aca="false">2010+INT(A34/12)</f>
        <v>2012</v>
      </c>
      <c r="C34" s="66" t="n">
        <f aca="false">G33</f>
        <v>190149.498742437</v>
      </c>
      <c r="D34" s="69" t="n">
        <f aca="false">C34*VLOOKUP(C$8,Data!$A$4:$G$8,3,FALSE())</f>
        <v>76059.7994969747</v>
      </c>
      <c r="E34" s="64" t="n">
        <f aca="false">(1-VLOOKUP(C$8,Data!$A$4:$G$8,5,FALSE()))^(1/12)</f>
        <v>0.99831785744726</v>
      </c>
      <c r="F34" s="64" t="n">
        <f aca="false">(1+VLOOKUP(C$8,Data!$A$4:$G$8,6,FALSE()))^(1/12)</f>
        <v>1</v>
      </c>
      <c r="G34" s="68" t="n">
        <f aca="false">C34*E34*F34</f>
        <v>189829.64017922</v>
      </c>
      <c r="H34" s="66" t="n">
        <f aca="false">L33</f>
        <v>113653.632552817</v>
      </c>
      <c r="I34" s="69" t="n">
        <f aca="false">H34*VLOOKUP(H$8,Data!$A$4:$G$8,3,FALSE())</f>
        <v>102288.269297535</v>
      </c>
      <c r="J34" s="64" t="n">
        <f aca="false">(1-VLOOKUP(H$8,Data!$A$4:$G$8,5,FALSE()))^(1/12)</f>
        <v>0.995734681222439</v>
      </c>
      <c r="K34" s="64" t="n">
        <f aca="false">(1+VLOOKUP(H$8,Data!$A$4:$G$8,6,FALSE()))^(1/12)</f>
        <v>1.0024662697723</v>
      </c>
      <c r="L34" s="68" t="n">
        <f aca="false">H34*J34*K34</f>
        <v>113447.968527164</v>
      </c>
      <c r="M34" s="66" t="n">
        <f aca="false">Q33</f>
        <v>137573.274713888</v>
      </c>
      <c r="N34" s="69" t="n">
        <f aca="false">M34*VLOOKUP(M$8,Data!$A$4:$G$8,3,FALSE())</f>
        <v>247631.894484999</v>
      </c>
      <c r="O34" s="64" t="n">
        <f aca="false">(1-VLOOKUP(M$8,Data!$A$4:$G$8,5,FALSE()))^(1/12)</f>
        <v>0.993075617371701</v>
      </c>
      <c r="P34" s="64" t="n">
        <f aca="false">(1+VLOOKUP(M$8,Data!$A$4:$G$8,6,FALSE()))^(1/12)</f>
        <v>1.00407412378365</v>
      </c>
      <c r="Q34" s="68" t="n">
        <f aca="false">M34*O34*P34</f>
        <v>137177.274219816</v>
      </c>
      <c r="R34" s="66" t="n">
        <f aca="false">V33</f>
        <v>108981.021542601</v>
      </c>
      <c r="S34" s="69" t="n">
        <f aca="false">R34*VLOOKUP(R$8,Data!$A$4:$G$8,3,FALSE())</f>
        <v>261554.451702242</v>
      </c>
      <c r="T34" s="64" t="n">
        <f aca="false">(1-VLOOKUP(R$8,Data!$A$4:$G$8,5,FALSE()))^(1/12)</f>
        <v>0.991258389045303</v>
      </c>
      <c r="U34" s="64" t="n">
        <f aca="false">(1+VLOOKUP(R$8,Data!$A$4:$G$8,6,FALSE()))^(1/12)</f>
        <v>1.01171491691985</v>
      </c>
      <c r="V34" s="68" t="n">
        <f aca="false">R34*T34*U34</f>
        <v>109293.895017751</v>
      </c>
      <c r="W34" s="66" t="n">
        <f aca="false">AA33</f>
        <v>93091.9942033989</v>
      </c>
      <c r="X34" s="69" t="n">
        <f aca="false">W34*VLOOKUP(W$8,Data!$A$4:$G$8,3,FALSE())</f>
        <v>297894.381450877</v>
      </c>
      <c r="Y34" s="64" t="n">
        <f aca="false">(1-VLOOKUP(W$8,Data!$A$4:$G$8,5,FALSE()))^(1/12)</f>
        <v>0.986548052988131</v>
      </c>
      <c r="Z34" s="64" t="n">
        <f aca="false">(1+VLOOKUP(W$8,Data!$A$4:$G$8,6,FALSE()))^(1/12)</f>
        <v>1.01876926512151</v>
      </c>
      <c r="AA34" s="68" t="n">
        <f aca="false">W34*Y34*Z34</f>
        <v>93563.4897891841</v>
      </c>
      <c r="AB34" s="66" t="n">
        <f aca="false">SUM(D34,I34,N34,S34,X34)</f>
        <v>985428.796432627</v>
      </c>
      <c r="AC34" s="67" t="n">
        <f aca="false">Fixed_Exps</f>
        <v>500000</v>
      </c>
      <c r="AD34" s="67" t="n">
        <f aca="false">AB34-AC34</f>
        <v>485428.796432627</v>
      </c>
      <c r="AE34" s="68" t="n">
        <f aca="false">AD34+AE35/(1+RDR)</f>
        <v>37275771.2167233</v>
      </c>
    </row>
    <row r="35" customFormat="false" ht="15" hidden="false" customHeight="false" outlineLevel="0" collapsed="false">
      <c r="A35" s="60" t="n">
        <v>25</v>
      </c>
      <c r="B35" s="61" t="n">
        <f aca="false">2010+INT(A35/12)</f>
        <v>2012</v>
      </c>
      <c r="C35" s="66" t="n">
        <f aca="false">G34</f>
        <v>189829.64017922</v>
      </c>
      <c r="D35" s="69" t="n">
        <f aca="false">C35*VLOOKUP(C$8,Data!$A$4:$G$8,3,FALSE())</f>
        <v>75931.856071688</v>
      </c>
      <c r="E35" s="64" t="n">
        <f aca="false">(1-VLOOKUP(C$8,Data!$A$4:$G$8,5,FALSE()))^(1/12)</f>
        <v>0.99831785744726</v>
      </c>
      <c r="F35" s="64" t="n">
        <f aca="false">(1+VLOOKUP(C$8,Data!$A$4:$G$8,6,FALSE()))^(1/12)</f>
        <v>1</v>
      </c>
      <c r="G35" s="68" t="n">
        <f aca="false">C35*E35*F35</f>
        <v>189510.319663703</v>
      </c>
      <c r="H35" s="66" t="n">
        <f aca="false">L34</f>
        <v>113447.968527164</v>
      </c>
      <c r="I35" s="69" t="n">
        <f aca="false">H35*VLOOKUP(H$8,Data!$A$4:$G$8,3,FALSE())</f>
        <v>102103.171674448</v>
      </c>
      <c r="J35" s="64" t="n">
        <f aca="false">(1-VLOOKUP(H$8,Data!$A$4:$G$8,5,FALSE()))^(1/12)</f>
        <v>0.995734681222439</v>
      </c>
      <c r="K35" s="64" t="n">
        <f aca="false">(1+VLOOKUP(H$8,Data!$A$4:$G$8,6,FALSE()))^(1/12)</f>
        <v>1.0024662697723</v>
      </c>
      <c r="L35" s="68" t="n">
        <f aca="false">H35*J35*K35</f>
        <v>113242.67666464</v>
      </c>
      <c r="M35" s="66" t="n">
        <f aca="false">Q34</f>
        <v>137177.274219816</v>
      </c>
      <c r="N35" s="69" t="n">
        <f aca="false">M35*VLOOKUP(M$8,Data!$A$4:$G$8,3,FALSE())</f>
        <v>246919.093595669</v>
      </c>
      <c r="O35" s="64" t="n">
        <f aca="false">(1-VLOOKUP(M$8,Data!$A$4:$G$8,5,FALSE()))^(1/12)</f>
        <v>0.993075617371701</v>
      </c>
      <c r="P35" s="64" t="n">
        <f aca="false">(1+VLOOKUP(M$8,Data!$A$4:$G$8,6,FALSE()))^(1/12)</f>
        <v>1.00407412378365</v>
      </c>
      <c r="Q35" s="68" t="n">
        <f aca="false">M35*O35*P35</f>
        <v>136782.413601143</v>
      </c>
      <c r="R35" s="66" t="n">
        <f aca="false">V34</f>
        <v>109293.895017751</v>
      </c>
      <c r="S35" s="69" t="n">
        <f aca="false">R35*VLOOKUP(R$8,Data!$A$4:$G$8,3,FALSE())</f>
        <v>262305.348042602</v>
      </c>
      <c r="T35" s="64" t="n">
        <f aca="false">(1-VLOOKUP(R$8,Data!$A$4:$G$8,5,FALSE()))^(1/12)</f>
        <v>0.991258389045303</v>
      </c>
      <c r="U35" s="64" t="n">
        <f aca="false">(1+VLOOKUP(R$8,Data!$A$4:$G$8,6,FALSE()))^(1/12)</f>
        <v>1.01171491691985</v>
      </c>
      <c r="V35" s="68" t="n">
        <f aca="false">R35*T35*U35</f>
        <v>109607.66672096</v>
      </c>
      <c r="W35" s="66" t="n">
        <f aca="false">AA34</f>
        <v>93563.4897891841</v>
      </c>
      <c r="X35" s="69" t="n">
        <f aca="false">W35*VLOOKUP(W$8,Data!$A$4:$G$8,3,FALSE())</f>
        <v>299403.167325389</v>
      </c>
      <c r="Y35" s="64" t="n">
        <f aca="false">(1-VLOOKUP(W$8,Data!$A$4:$G$8,5,FALSE()))^(1/12)</f>
        <v>0.986548052988131</v>
      </c>
      <c r="Z35" s="64" t="n">
        <f aca="false">(1+VLOOKUP(W$8,Data!$A$4:$G$8,6,FALSE()))^(1/12)</f>
        <v>1.01876926512151</v>
      </c>
      <c r="AA35" s="68" t="n">
        <f aca="false">W35*Y35*Z35</f>
        <v>94037.3734222909</v>
      </c>
      <c r="AB35" s="66" t="n">
        <f aca="false">SUM(D35,I35,N35,S35,X35)</f>
        <v>986662.636709797</v>
      </c>
      <c r="AC35" s="67" t="n">
        <f aca="false">Fixed_Exps</f>
        <v>500000</v>
      </c>
      <c r="AD35" s="67" t="n">
        <f aca="false">AB35-AC35</f>
        <v>486662.636709797</v>
      </c>
      <c r="AE35" s="68" t="n">
        <f aca="false">AD35+AE36/(1+RDR)</f>
        <v>37083713.7771775</v>
      </c>
    </row>
    <row r="36" customFormat="false" ht="15" hidden="false" customHeight="false" outlineLevel="0" collapsed="false">
      <c r="A36" s="60" t="n">
        <v>26</v>
      </c>
      <c r="B36" s="61" t="n">
        <f aca="false">2010+INT(A36/12)</f>
        <v>2012</v>
      </c>
      <c r="C36" s="66" t="n">
        <f aca="false">G35</f>
        <v>189510.319663703</v>
      </c>
      <c r="D36" s="69" t="n">
        <f aca="false">C36*VLOOKUP(C$8,Data!$A$4:$G$8,3,FALSE())</f>
        <v>75804.1278654813</v>
      </c>
      <c r="E36" s="64" t="n">
        <f aca="false">(1-VLOOKUP(C$8,Data!$A$4:$G$8,5,FALSE()))^(1/12)</f>
        <v>0.99831785744726</v>
      </c>
      <c r="F36" s="64" t="n">
        <f aca="false">(1+VLOOKUP(C$8,Data!$A$4:$G$8,6,FALSE()))^(1/12)</f>
        <v>1</v>
      </c>
      <c r="G36" s="68" t="n">
        <f aca="false">C36*E36*F36</f>
        <v>189191.536290814</v>
      </c>
      <c r="H36" s="66" t="n">
        <f aca="false">L35</f>
        <v>113242.67666464</v>
      </c>
      <c r="I36" s="69" t="n">
        <f aca="false">H36*VLOOKUP(H$8,Data!$A$4:$G$8,3,FALSE())</f>
        <v>101918.408998176</v>
      </c>
      <c r="J36" s="64" t="n">
        <f aca="false">(1-VLOOKUP(H$8,Data!$A$4:$G$8,5,FALSE()))^(1/12)</f>
        <v>0.995734681222439</v>
      </c>
      <c r="K36" s="64" t="n">
        <f aca="false">(1+VLOOKUP(H$8,Data!$A$4:$G$8,6,FALSE()))^(1/12)</f>
        <v>1.0024662697723</v>
      </c>
      <c r="L36" s="68" t="n">
        <f aca="false">H36*J36*K36</f>
        <v>113037.756291789</v>
      </c>
      <c r="M36" s="66" t="n">
        <f aca="false">Q35</f>
        <v>136782.413601143</v>
      </c>
      <c r="N36" s="69" t="n">
        <f aca="false">M36*VLOOKUP(M$8,Data!$A$4:$G$8,3,FALSE())</f>
        <v>246208.344482057</v>
      </c>
      <c r="O36" s="64" t="n">
        <f aca="false">(1-VLOOKUP(M$8,Data!$A$4:$G$8,5,FALSE()))^(1/12)</f>
        <v>0.993075617371701</v>
      </c>
      <c r="P36" s="64" t="n">
        <f aca="false">(1+VLOOKUP(M$8,Data!$A$4:$G$8,6,FALSE()))^(1/12)</f>
        <v>1.00407412378365</v>
      </c>
      <c r="Q36" s="68" t="n">
        <f aca="false">M36*O36*P36</f>
        <v>136388.68957677</v>
      </c>
      <c r="R36" s="66" t="n">
        <f aca="false">V35</f>
        <v>109607.66672096</v>
      </c>
      <c r="S36" s="69" t="n">
        <f aca="false">R36*VLOOKUP(R$8,Data!$A$4:$G$8,3,FALSE())</f>
        <v>263058.400130305</v>
      </c>
      <c r="T36" s="64" t="n">
        <f aca="false">(1-VLOOKUP(R$8,Data!$A$4:$G$8,5,FALSE()))^(1/12)</f>
        <v>0.991258389045303</v>
      </c>
      <c r="U36" s="64" t="n">
        <f aca="false">(1+VLOOKUP(R$8,Data!$A$4:$G$8,6,FALSE()))^(1/12)</f>
        <v>1.01171491691985</v>
      </c>
      <c r="V36" s="68" t="n">
        <f aca="false">R36*T36*U36</f>
        <v>109922.339230951</v>
      </c>
      <c r="W36" s="66" t="n">
        <f aca="false">AA35</f>
        <v>94037.3734222909</v>
      </c>
      <c r="X36" s="69" t="n">
        <f aca="false">W36*VLOOKUP(W$8,Data!$A$4:$G$8,3,FALSE())</f>
        <v>300919.594951331</v>
      </c>
      <c r="Y36" s="64" t="n">
        <f aca="false">(1-VLOOKUP(W$8,Data!$A$4:$G$8,5,FALSE()))^(1/12)</f>
        <v>0.986548052988131</v>
      </c>
      <c r="Z36" s="64" t="n">
        <f aca="false">(1+VLOOKUP(W$8,Data!$A$4:$G$8,6,FALSE()))^(1/12)</f>
        <v>1.01876926512151</v>
      </c>
      <c r="AA36" s="68" t="n">
        <f aca="false">W36*Y36*Z36</f>
        <v>94513.6571977848</v>
      </c>
      <c r="AB36" s="66" t="n">
        <f aca="false">SUM(D36,I36,N36,S36,X36)</f>
        <v>987908.87642735</v>
      </c>
      <c r="AC36" s="67" t="n">
        <f aca="false">Fixed_Exps</f>
        <v>500000</v>
      </c>
      <c r="AD36" s="67" t="n">
        <f aca="false">AB36-AC36</f>
        <v>487908.87642735</v>
      </c>
      <c r="AE36" s="68" t="n">
        <f aca="false">AD36+AE37/(1+RDR)</f>
        <v>36888881.1655456</v>
      </c>
    </row>
    <row r="37" customFormat="false" ht="15" hidden="false" customHeight="false" outlineLevel="0" collapsed="false">
      <c r="A37" s="60" t="n">
        <v>27</v>
      </c>
      <c r="B37" s="61" t="n">
        <f aca="false">2010+INT(A37/12)</f>
        <v>2012</v>
      </c>
      <c r="C37" s="66" t="n">
        <f aca="false">G36</f>
        <v>189191.536290814</v>
      </c>
      <c r="D37" s="69" t="n">
        <f aca="false">C37*VLOOKUP(C$8,Data!$A$4:$G$8,3,FALSE())</f>
        <v>75676.6145163255</v>
      </c>
      <c r="E37" s="64" t="n">
        <f aca="false">(1-VLOOKUP(C$8,Data!$A$4:$G$8,5,FALSE()))^(1/12)</f>
        <v>0.99831785744726</v>
      </c>
      <c r="F37" s="64" t="n">
        <f aca="false">(1+VLOOKUP(C$8,Data!$A$4:$G$8,6,FALSE()))^(1/12)</f>
        <v>1</v>
      </c>
      <c r="G37" s="68" t="n">
        <f aca="false">C37*E37*F37</f>
        <v>188873.289157001</v>
      </c>
      <c r="H37" s="66" t="n">
        <f aca="false">L36</f>
        <v>113037.756291789</v>
      </c>
      <c r="I37" s="69" t="n">
        <f aca="false">H37*VLOOKUP(H$8,Data!$A$4:$G$8,3,FALSE())</f>
        <v>101733.98066261</v>
      </c>
      <c r="J37" s="64" t="n">
        <f aca="false">(1-VLOOKUP(H$8,Data!$A$4:$G$8,5,FALSE()))^(1/12)</f>
        <v>0.995734681222439</v>
      </c>
      <c r="K37" s="64" t="n">
        <f aca="false">(1+VLOOKUP(H$8,Data!$A$4:$G$8,6,FALSE()))^(1/12)</f>
        <v>1.0024662697723</v>
      </c>
      <c r="L37" s="68" t="n">
        <f aca="false">H37*J37*K37</f>
        <v>112833.206736377</v>
      </c>
      <c r="M37" s="66" t="n">
        <f aca="false">Q36</f>
        <v>136388.68957677</v>
      </c>
      <c r="N37" s="69" t="n">
        <f aca="false">M37*VLOOKUP(M$8,Data!$A$4:$G$8,3,FALSE())</f>
        <v>245499.641238186</v>
      </c>
      <c r="O37" s="64" t="n">
        <f aca="false">(1-VLOOKUP(M$8,Data!$A$4:$G$8,5,FALSE()))^(1/12)</f>
        <v>0.993075617371701</v>
      </c>
      <c r="P37" s="64" t="n">
        <f aca="false">(1+VLOOKUP(M$8,Data!$A$4:$G$8,6,FALSE()))^(1/12)</f>
        <v>1.00407412378365</v>
      </c>
      <c r="Q37" s="68" t="n">
        <f aca="false">M37*O37*P37</f>
        <v>135996.098875047</v>
      </c>
      <c r="R37" s="66" t="n">
        <f aca="false">V36</f>
        <v>109922.339230951</v>
      </c>
      <c r="S37" s="69" t="n">
        <f aca="false">R37*VLOOKUP(R$8,Data!$A$4:$G$8,3,FALSE())</f>
        <v>263813.614154281</v>
      </c>
      <c r="T37" s="64" t="n">
        <f aca="false">(1-VLOOKUP(R$8,Data!$A$4:$G$8,5,FALSE()))^(1/12)</f>
        <v>0.991258389045303</v>
      </c>
      <c r="U37" s="64" t="n">
        <f aca="false">(1+VLOOKUP(R$8,Data!$A$4:$G$8,6,FALSE()))^(1/12)</f>
        <v>1.01171491691985</v>
      </c>
      <c r="V37" s="68" t="n">
        <f aca="false">R37*T37*U37</f>
        <v>110237.915133847</v>
      </c>
      <c r="W37" s="66" t="n">
        <f aca="false">AA36</f>
        <v>94513.6571977848</v>
      </c>
      <c r="X37" s="69" t="n">
        <f aca="false">W37*VLOOKUP(W$8,Data!$A$4:$G$8,3,FALSE())</f>
        <v>302443.703032911</v>
      </c>
      <c r="Y37" s="64" t="n">
        <f aca="false">(1-VLOOKUP(W$8,Data!$A$4:$G$8,5,FALSE()))^(1/12)</f>
        <v>0.986548052988131</v>
      </c>
      <c r="Z37" s="64" t="n">
        <f aca="false">(1+VLOOKUP(W$8,Data!$A$4:$G$8,6,FALSE()))^(1/12)</f>
        <v>1.01876926512151</v>
      </c>
      <c r="AA37" s="68" t="n">
        <f aca="false">W37*Y37*Z37</f>
        <v>94992.3532719908</v>
      </c>
      <c r="AB37" s="66" t="n">
        <f aca="false">SUM(D37,I37,N37,S37,X37)</f>
        <v>989167.553604315</v>
      </c>
      <c r="AC37" s="67" t="n">
        <f aca="false">Fixed_Exps</f>
        <v>500000</v>
      </c>
      <c r="AD37" s="67" t="n">
        <f aca="false">AB37-AC37</f>
        <v>489167.553604315</v>
      </c>
      <c r="AE37" s="68" t="n">
        <f aca="false">AD37+AE38/(1+RDR)</f>
        <v>36691238.7539003</v>
      </c>
    </row>
    <row r="38" customFormat="false" ht="15" hidden="false" customHeight="false" outlineLevel="0" collapsed="false">
      <c r="A38" s="60" t="n">
        <v>28</v>
      </c>
      <c r="B38" s="61" t="n">
        <f aca="false">2010+INT(A38/12)</f>
        <v>2012</v>
      </c>
      <c r="C38" s="66" t="n">
        <f aca="false">G37</f>
        <v>188873.289157001</v>
      </c>
      <c r="D38" s="69" t="n">
        <f aca="false">C38*VLOOKUP(C$8,Data!$A$4:$G$8,3,FALSE())</f>
        <v>75549.3156628003</v>
      </c>
      <c r="E38" s="64" t="n">
        <f aca="false">(1-VLOOKUP(C$8,Data!$A$4:$G$8,5,FALSE()))^(1/12)</f>
        <v>0.99831785744726</v>
      </c>
      <c r="F38" s="64" t="n">
        <f aca="false">(1+VLOOKUP(C$8,Data!$A$4:$G$8,6,FALSE()))^(1/12)</f>
        <v>1</v>
      </c>
      <c r="G38" s="68" t="n">
        <f aca="false">C38*E38*F38</f>
        <v>188555.577360234</v>
      </c>
      <c r="H38" s="66" t="n">
        <f aca="false">L37</f>
        <v>112833.206736377</v>
      </c>
      <c r="I38" s="69" t="n">
        <f aca="false">H38*VLOOKUP(H$8,Data!$A$4:$G$8,3,FALSE())</f>
        <v>101549.886062739</v>
      </c>
      <c r="J38" s="64" t="n">
        <f aca="false">(1-VLOOKUP(H$8,Data!$A$4:$G$8,5,FALSE()))^(1/12)</f>
        <v>0.995734681222439</v>
      </c>
      <c r="K38" s="64" t="n">
        <f aca="false">(1+VLOOKUP(H$8,Data!$A$4:$G$8,6,FALSE()))^(1/12)</f>
        <v>1.0024662697723</v>
      </c>
      <c r="L38" s="68" t="n">
        <f aca="false">H38*J38*K38</f>
        <v>112629.027327382</v>
      </c>
      <c r="M38" s="66" t="n">
        <f aca="false">Q37</f>
        <v>135996.098875047</v>
      </c>
      <c r="N38" s="69" t="n">
        <f aca="false">M38*VLOOKUP(M$8,Data!$A$4:$G$8,3,FALSE())</f>
        <v>244792.977975085</v>
      </c>
      <c r="O38" s="64" t="n">
        <f aca="false">(1-VLOOKUP(M$8,Data!$A$4:$G$8,5,FALSE()))^(1/12)</f>
        <v>0.993075617371701</v>
      </c>
      <c r="P38" s="64" t="n">
        <f aca="false">(1+VLOOKUP(M$8,Data!$A$4:$G$8,6,FALSE()))^(1/12)</f>
        <v>1.00407412378365</v>
      </c>
      <c r="Q38" s="68" t="n">
        <f aca="false">M38*O38*P38</f>
        <v>135604.638233739</v>
      </c>
      <c r="R38" s="66" t="n">
        <f aca="false">V37</f>
        <v>110237.915133847</v>
      </c>
      <c r="S38" s="69" t="n">
        <f aca="false">R38*VLOOKUP(R$8,Data!$A$4:$G$8,3,FALSE())</f>
        <v>264570.996321232</v>
      </c>
      <c r="T38" s="64" t="n">
        <f aca="false">(1-VLOOKUP(R$8,Data!$A$4:$G$8,5,FALSE()))^(1/12)</f>
        <v>0.991258389045303</v>
      </c>
      <c r="U38" s="64" t="n">
        <f aca="false">(1+VLOOKUP(R$8,Data!$A$4:$G$8,6,FALSE()))^(1/12)</f>
        <v>1.01171491691985</v>
      </c>
      <c r="V38" s="68" t="n">
        <f aca="false">R38*T38*U38</f>
        <v>110554.397023198</v>
      </c>
      <c r="W38" s="66" t="n">
        <f aca="false">AA37</f>
        <v>94992.3532719908</v>
      </c>
      <c r="X38" s="69" t="n">
        <f aca="false">W38*VLOOKUP(W$8,Data!$A$4:$G$8,3,FALSE())</f>
        <v>303975.530470371</v>
      </c>
      <c r="Y38" s="64" t="n">
        <f aca="false">(1-VLOOKUP(W$8,Data!$A$4:$G$8,5,FALSE()))^(1/12)</f>
        <v>0.986548052988131</v>
      </c>
      <c r="Z38" s="64" t="n">
        <f aca="false">(1+VLOOKUP(W$8,Data!$A$4:$G$8,6,FALSE()))^(1/12)</f>
        <v>1.01876926512151</v>
      </c>
      <c r="AA38" s="68" t="n">
        <f aca="false">W38*Y38*Z38</f>
        <v>95473.4738628038</v>
      </c>
      <c r="AB38" s="66" t="n">
        <f aca="false">SUM(D38,I38,N38,S38,X38)</f>
        <v>990438.706492227</v>
      </c>
      <c r="AC38" s="67" t="n">
        <f aca="false">Fixed_Exps</f>
        <v>500000</v>
      </c>
      <c r="AD38" s="67" t="n">
        <f aca="false">AB38-AC38</f>
        <v>490438.706492227</v>
      </c>
      <c r="AE38" s="68" t="n">
        <f aca="false">AD38+AE39/(1+RDR)</f>
        <v>36490751.5998643</v>
      </c>
    </row>
    <row r="39" customFormat="false" ht="15" hidden="false" customHeight="false" outlineLevel="0" collapsed="false">
      <c r="A39" s="60" t="n">
        <v>29</v>
      </c>
      <c r="B39" s="61" t="n">
        <f aca="false">2010+INT(A39/12)</f>
        <v>2012</v>
      </c>
      <c r="C39" s="66" t="n">
        <f aca="false">G38</f>
        <v>188555.577360234</v>
      </c>
      <c r="D39" s="69" t="n">
        <f aca="false">C39*VLOOKUP(C$8,Data!$A$4:$G$8,3,FALSE())</f>
        <v>75422.2309440935</v>
      </c>
      <c r="E39" s="64" t="n">
        <f aca="false">(1-VLOOKUP(C$8,Data!$A$4:$G$8,5,FALSE()))^(1/12)</f>
        <v>0.99831785744726</v>
      </c>
      <c r="F39" s="64" t="n">
        <f aca="false">(1+VLOOKUP(C$8,Data!$A$4:$G$8,6,FALSE()))^(1/12)</f>
        <v>1</v>
      </c>
      <c r="G39" s="68" t="n">
        <f aca="false">C39*E39*F39</f>
        <v>188238.4</v>
      </c>
      <c r="H39" s="66" t="n">
        <f aca="false">L38</f>
        <v>112629.027327382</v>
      </c>
      <c r="I39" s="69" t="n">
        <f aca="false">H39*VLOOKUP(H$8,Data!$A$4:$G$8,3,FALSE())</f>
        <v>101366.124594644</v>
      </c>
      <c r="J39" s="64" t="n">
        <f aca="false">(1-VLOOKUP(H$8,Data!$A$4:$G$8,5,FALSE()))^(1/12)</f>
        <v>0.995734681222439</v>
      </c>
      <c r="K39" s="64" t="n">
        <f aca="false">(1+VLOOKUP(H$8,Data!$A$4:$G$8,6,FALSE()))^(1/12)</f>
        <v>1.0024662697723</v>
      </c>
      <c r="L39" s="68" t="n">
        <f aca="false">H39*J39*K39</f>
        <v>112425.217395</v>
      </c>
      <c r="M39" s="66" t="n">
        <f aca="false">Q38</f>
        <v>135604.638233739</v>
      </c>
      <c r="N39" s="69" t="n">
        <f aca="false">M39*VLOOKUP(M$8,Data!$A$4:$G$8,3,FALSE())</f>
        <v>244088.34882073</v>
      </c>
      <c r="O39" s="64" t="n">
        <f aca="false">(1-VLOOKUP(M$8,Data!$A$4:$G$8,5,FALSE()))^(1/12)</f>
        <v>0.993075617371701</v>
      </c>
      <c r="P39" s="64" t="n">
        <f aca="false">(1+VLOOKUP(M$8,Data!$A$4:$G$8,6,FALSE()))^(1/12)</f>
        <v>1.00407412378365</v>
      </c>
      <c r="Q39" s="68" t="n">
        <f aca="false">M39*O39*P39</f>
        <v>135214.3044</v>
      </c>
      <c r="R39" s="66" t="n">
        <f aca="false">V38</f>
        <v>110554.397023198</v>
      </c>
      <c r="S39" s="69" t="n">
        <f aca="false">R39*VLOOKUP(R$8,Data!$A$4:$G$8,3,FALSE())</f>
        <v>265330.552855675</v>
      </c>
      <c r="T39" s="64" t="n">
        <f aca="false">(1-VLOOKUP(R$8,Data!$A$4:$G$8,5,FALSE()))^(1/12)</f>
        <v>0.991258389045303</v>
      </c>
      <c r="U39" s="64" t="n">
        <f aca="false">(1+VLOOKUP(R$8,Data!$A$4:$G$8,6,FALSE()))^(1/12)</f>
        <v>1.01171491691985</v>
      </c>
      <c r="V39" s="68" t="n">
        <f aca="false">R39*T39*U39</f>
        <v>110871.7875</v>
      </c>
      <c r="W39" s="66" t="n">
        <f aca="false">AA38</f>
        <v>95473.4738628038</v>
      </c>
      <c r="X39" s="69" t="n">
        <f aca="false">W39*VLOOKUP(W$8,Data!$A$4:$G$8,3,FALSE())</f>
        <v>305515.116360972</v>
      </c>
      <c r="Y39" s="64" t="n">
        <f aca="false">(1-VLOOKUP(W$8,Data!$A$4:$G$8,5,FALSE()))^(1/12)</f>
        <v>0.986548052988131</v>
      </c>
      <c r="Z39" s="64" t="n">
        <f aca="false">(1+VLOOKUP(W$8,Data!$A$4:$G$8,6,FALSE()))^(1/12)</f>
        <v>1.01876926512151</v>
      </c>
      <c r="AA39" s="68" t="n">
        <f aca="false">W39*Y39*Z39</f>
        <v>95957.0312500002</v>
      </c>
      <c r="AB39" s="66" t="n">
        <f aca="false">SUM(D39,I39,N39,S39,X39)</f>
        <v>991722.373576115</v>
      </c>
      <c r="AC39" s="67" t="n">
        <f aca="false">Fixed_Exps</f>
        <v>500000</v>
      </c>
      <c r="AD39" s="67" t="n">
        <f aca="false">AB39-AC39</f>
        <v>491722.373576115</v>
      </c>
      <c r="AE39" s="68" t="n">
        <f aca="false">AD39+AE40/(1+RDR)</f>
        <v>36287384.4438683</v>
      </c>
    </row>
    <row r="40" customFormat="false" ht="15" hidden="false" customHeight="false" outlineLevel="0" collapsed="false">
      <c r="A40" s="60" t="n">
        <v>30</v>
      </c>
      <c r="B40" s="61" t="n">
        <f aca="false">2010+INT(A40/12)</f>
        <v>2012</v>
      </c>
      <c r="C40" s="66" t="n">
        <f aca="false">G39</f>
        <v>188238.4</v>
      </c>
      <c r="D40" s="69" t="n">
        <f aca="false">C40*VLOOKUP(C$8,Data!$A$4:$G$8,3,FALSE())</f>
        <v>75295.3599999999</v>
      </c>
      <c r="E40" s="64" t="n">
        <f aca="false">(1-VLOOKUP(C$8,Data!$A$4:$G$8,5,FALSE()))^(1/12)</f>
        <v>0.99831785744726</v>
      </c>
      <c r="F40" s="64" t="n">
        <f aca="false">(1+VLOOKUP(C$8,Data!$A$4:$G$8,6,FALSE()))^(1/12)</f>
        <v>1</v>
      </c>
      <c r="G40" s="68" t="n">
        <f aca="false">C40*E40*F40</f>
        <v>187921.7561773</v>
      </c>
      <c r="H40" s="66" t="n">
        <f aca="false">L39</f>
        <v>112425.217395</v>
      </c>
      <c r="I40" s="69" t="n">
        <f aca="false">H40*VLOOKUP(H$8,Data!$A$4:$G$8,3,FALSE())</f>
        <v>101182.6956555</v>
      </c>
      <c r="J40" s="64" t="n">
        <f aca="false">(1-VLOOKUP(H$8,Data!$A$4:$G$8,5,FALSE()))^(1/12)</f>
        <v>0.995734681222439</v>
      </c>
      <c r="K40" s="64" t="n">
        <f aca="false">(1+VLOOKUP(H$8,Data!$A$4:$G$8,6,FALSE()))^(1/12)</f>
        <v>1.0024662697723</v>
      </c>
      <c r="L40" s="68" t="n">
        <f aca="false">H40*J40*K40</f>
        <v>112221.776270639</v>
      </c>
      <c r="M40" s="66" t="n">
        <f aca="false">Q39</f>
        <v>135214.3044</v>
      </c>
      <c r="N40" s="69" t="n">
        <f aca="false">M40*VLOOKUP(M$8,Data!$A$4:$G$8,3,FALSE())</f>
        <v>243385.74792</v>
      </c>
      <c r="O40" s="64" t="n">
        <f aca="false">(1-VLOOKUP(M$8,Data!$A$4:$G$8,5,FALSE()))^(1/12)</f>
        <v>0.993075617371701</v>
      </c>
      <c r="P40" s="64" t="n">
        <f aca="false">(1+VLOOKUP(M$8,Data!$A$4:$G$8,6,FALSE()))^(1/12)</f>
        <v>1.00407412378365</v>
      </c>
      <c r="Q40" s="68" t="n">
        <f aca="false">M40*O40*P40</f>
        <v>134825.09413035</v>
      </c>
      <c r="R40" s="66" t="n">
        <f aca="false">V39</f>
        <v>110871.7875</v>
      </c>
      <c r="S40" s="69" t="n">
        <f aca="false">R40*VLOOKUP(R$8,Data!$A$4:$G$8,3,FALSE())</f>
        <v>266092.290000001</v>
      </c>
      <c r="T40" s="64" t="n">
        <f aca="false">(1-VLOOKUP(R$8,Data!$A$4:$G$8,5,FALSE()))^(1/12)</f>
        <v>0.991258389045303</v>
      </c>
      <c r="U40" s="64" t="n">
        <f aca="false">(1+VLOOKUP(R$8,Data!$A$4:$G$8,6,FALSE()))^(1/12)</f>
        <v>1.01171491691985</v>
      </c>
      <c r="V40" s="68" t="n">
        <f aca="false">R40*T40*U40</f>
        <v>111190.089172716</v>
      </c>
      <c r="W40" s="66" t="n">
        <f aca="false">AA39</f>
        <v>95957.0312500002</v>
      </c>
      <c r="X40" s="69" t="n">
        <f aca="false">W40*VLOOKUP(W$8,Data!$A$4:$G$8,3,FALSE())</f>
        <v>307062.500000001</v>
      </c>
      <c r="Y40" s="64" t="n">
        <f aca="false">(1-VLOOKUP(W$8,Data!$A$4:$G$8,5,FALSE()))^(1/12)</f>
        <v>0.986548052988131</v>
      </c>
      <c r="Z40" s="64" t="n">
        <f aca="false">(1+VLOOKUP(W$8,Data!$A$4:$G$8,6,FALSE()))^(1/12)</f>
        <v>1.01876926512151</v>
      </c>
      <c r="AA40" s="68" t="n">
        <f aca="false">W40*Y40*Z40</f>
        <v>96443.0377755515</v>
      </c>
      <c r="AB40" s="66" t="n">
        <f aca="false">SUM(D40,I40,N40,S40,X40)</f>
        <v>993018.593575502</v>
      </c>
      <c r="AC40" s="67" t="n">
        <f aca="false">Fixed_Exps</f>
        <v>500000</v>
      </c>
      <c r="AD40" s="67" t="n">
        <f aca="false">AB40-AC40</f>
        <v>493018.593575502</v>
      </c>
      <c r="AE40" s="68" t="n">
        <f aca="false">AD40+AE41/(1+RDR)</f>
        <v>36081101.7063863</v>
      </c>
    </row>
    <row r="41" customFormat="false" ht="15" hidden="false" customHeight="false" outlineLevel="0" collapsed="false">
      <c r="A41" s="60" t="n">
        <v>31</v>
      </c>
      <c r="B41" s="61" t="n">
        <f aca="false">2010+INT(A41/12)</f>
        <v>2012</v>
      </c>
      <c r="C41" s="66" t="n">
        <f aca="false">G40</f>
        <v>187921.7561773</v>
      </c>
      <c r="D41" s="69" t="n">
        <f aca="false">C41*VLOOKUP(C$8,Data!$A$4:$G$8,3,FALSE())</f>
        <v>75168.7024709201</v>
      </c>
      <c r="E41" s="64" t="n">
        <f aca="false">(1-VLOOKUP(C$8,Data!$A$4:$G$8,5,FALSE()))^(1/12)</f>
        <v>0.99831785744726</v>
      </c>
      <c r="F41" s="64" t="n">
        <f aca="false">(1+VLOOKUP(C$8,Data!$A$4:$G$8,6,FALSE()))^(1/12)</f>
        <v>1</v>
      </c>
      <c r="G41" s="68" t="n">
        <f aca="false">C41*E41*F41</f>
        <v>187605.644994649</v>
      </c>
      <c r="H41" s="66" t="n">
        <f aca="false">L40</f>
        <v>112221.776270639</v>
      </c>
      <c r="I41" s="69" t="n">
        <f aca="false">H41*VLOOKUP(H$8,Data!$A$4:$G$8,3,FALSE())</f>
        <v>100999.598643575</v>
      </c>
      <c r="J41" s="64" t="n">
        <f aca="false">(1-VLOOKUP(H$8,Data!$A$4:$G$8,5,FALSE()))^(1/12)</f>
        <v>0.995734681222439</v>
      </c>
      <c r="K41" s="64" t="n">
        <f aca="false">(1+VLOOKUP(H$8,Data!$A$4:$G$8,6,FALSE()))^(1/12)</f>
        <v>1.0024662697723</v>
      </c>
      <c r="L41" s="68" t="n">
        <f aca="false">H41*J41*K41</f>
        <v>112018.703286913</v>
      </c>
      <c r="M41" s="66" t="n">
        <f aca="false">Q40</f>
        <v>134825.09413035</v>
      </c>
      <c r="N41" s="69" t="n">
        <f aca="false">M41*VLOOKUP(M$8,Data!$A$4:$G$8,3,FALSE())</f>
        <v>242685.169434631</v>
      </c>
      <c r="O41" s="64" t="n">
        <f aca="false">(1-VLOOKUP(M$8,Data!$A$4:$G$8,5,FALSE()))^(1/12)</f>
        <v>0.993075617371701</v>
      </c>
      <c r="P41" s="64" t="n">
        <f aca="false">(1+VLOOKUP(M$8,Data!$A$4:$G$8,6,FALSE()))^(1/12)</f>
        <v>1.00407412378365</v>
      </c>
      <c r="Q41" s="68" t="n">
        <f aca="false">M41*O41*P41</f>
        <v>134437.004190644</v>
      </c>
      <c r="R41" s="66" t="n">
        <f aca="false">V40</f>
        <v>111190.089172716</v>
      </c>
      <c r="S41" s="69" t="n">
        <f aca="false">R41*VLOOKUP(R$8,Data!$A$4:$G$8,3,FALSE())</f>
        <v>266856.214014518</v>
      </c>
      <c r="T41" s="64" t="n">
        <f aca="false">(1-VLOOKUP(R$8,Data!$A$4:$G$8,5,FALSE()))^(1/12)</f>
        <v>0.991258389045303</v>
      </c>
      <c r="U41" s="64" t="n">
        <f aca="false">(1+VLOOKUP(R$8,Data!$A$4:$G$8,6,FALSE()))^(1/12)</f>
        <v>1.01171491691985</v>
      </c>
      <c r="V41" s="68" t="n">
        <f aca="false">R41*T41*U41</f>
        <v>111509.304657296</v>
      </c>
      <c r="W41" s="66" t="n">
        <f aca="false">AA40</f>
        <v>96443.0377755515</v>
      </c>
      <c r="X41" s="69" t="n">
        <f aca="false">W41*VLOOKUP(W$8,Data!$A$4:$G$8,3,FALSE())</f>
        <v>308617.720881765</v>
      </c>
      <c r="Y41" s="64" t="n">
        <f aca="false">(1-VLOOKUP(W$8,Data!$A$4:$G$8,5,FALSE()))^(1/12)</f>
        <v>0.986548052988131</v>
      </c>
      <c r="Z41" s="64" t="n">
        <f aca="false">(1+VLOOKUP(W$8,Data!$A$4:$G$8,6,FALSE()))^(1/12)</f>
        <v>1.01876926512151</v>
      </c>
      <c r="AA41" s="68" t="n">
        <f aca="false">W41*Y41*Z41</f>
        <v>96931.5058439391</v>
      </c>
      <c r="AB41" s="66" t="n">
        <f aca="false">SUM(D41,I41,N41,S41,X41)</f>
        <v>994327.405445408</v>
      </c>
      <c r="AC41" s="67" t="n">
        <f aca="false">Fixed_Exps</f>
        <v>500000</v>
      </c>
      <c r="AD41" s="67" t="n">
        <f aca="false">AB41-AC41</f>
        <v>494327.405445408</v>
      </c>
      <c r="AE41" s="68" t="n">
        <f aca="false">AD41+AE42/(1+RDR)</f>
        <v>35871867.4851478</v>
      </c>
    </row>
    <row r="42" customFormat="false" ht="15" hidden="false" customHeight="false" outlineLevel="0" collapsed="false">
      <c r="A42" s="60" t="n">
        <v>32</v>
      </c>
      <c r="B42" s="61" t="n">
        <f aca="false">2010+INT(A42/12)</f>
        <v>2012</v>
      </c>
      <c r="C42" s="66" t="n">
        <f aca="false">G41</f>
        <v>187605.644994649</v>
      </c>
      <c r="D42" s="69" t="n">
        <f aca="false">C42*VLOOKUP(C$8,Data!$A$4:$G$8,3,FALSE())</f>
        <v>75042.2579978595</v>
      </c>
      <c r="E42" s="64" t="n">
        <f aca="false">(1-VLOOKUP(C$8,Data!$A$4:$G$8,5,FALSE()))^(1/12)</f>
        <v>0.99831785744726</v>
      </c>
      <c r="F42" s="64" t="n">
        <f aca="false">(1+VLOOKUP(C$8,Data!$A$4:$G$8,6,FALSE()))^(1/12)</f>
        <v>1</v>
      </c>
      <c r="G42" s="68" t="n">
        <f aca="false">C42*E42*F42</f>
        <v>187290.065556069</v>
      </c>
      <c r="H42" s="66" t="n">
        <f aca="false">L41</f>
        <v>112018.703286913</v>
      </c>
      <c r="I42" s="69" t="n">
        <f aca="false">H42*VLOOKUP(H$8,Data!$A$4:$G$8,3,FALSE())</f>
        <v>100816.832958222</v>
      </c>
      <c r="J42" s="64" t="n">
        <f aca="false">(1-VLOOKUP(H$8,Data!$A$4:$G$8,5,FALSE()))^(1/12)</f>
        <v>0.995734681222439</v>
      </c>
      <c r="K42" s="64" t="n">
        <f aca="false">(1+VLOOKUP(H$8,Data!$A$4:$G$8,6,FALSE()))^(1/12)</f>
        <v>1.0024662697723</v>
      </c>
      <c r="L42" s="68" t="n">
        <f aca="false">H42*J42*K42</f>
        <v>111815.997777649</v>
      </c>
      <c r="M42" s="66" t="n">
        <f aca="false">Q41</f>
        <v>134437.004190644</v>
      </c>
      <c r="N42" s="69" t="n">
        <f aca="false">M42*VLOOKUP(M$8,Data!$A$4:$G$8,3,FALSE())</f>
        <v>241986.607543159</v>
      </c>
      <c r="O42" s="64" t="n">
        <f aca="false">(1-VLOOKUP(M$8,Data!$A$4:$G$8,5,FALSE()))^(1/12)</f>
        <v>0.993075617371701</v>
      </c>
      <c r="P42" s="64" t="n">
        <f aca="false">(1+VLOOKUP(M$8,Data!$A$4:$G$8,6,FALSE()))^(1/12)</f>
        <v>1.00407412378365</v>
      </c>
      <c r="Q42" s="68" t="n">
        <f aca="false">M42*O42*P42</f>
        <v>134050.031356045</v>
      </c>
      <c r="R42" s="66" t="n">
        <f aca="false">V41</f>
        <v>111509.304657296</v>
      </c>
      <c r="S42" s="69" t="n">
        <f aca="false">R42*VLOOKUP(R$8,Data!$A$4:$G$8,3,FALSE())</f>
        <v>267622.33117751</v>
      </c>
      <c r="T42" s="64" t="n">
        <f aca="false">(1-VLOOKUP(R$8,Data!$A$4:$G$8,5,FALSE()))^(1/12)</f>
        <v>0.991258389045303</v>
      </c>
      <c r="U42" s="64" t="n">
        <f aca="false">(1+VLOOKUP(R$8,Data!$A$4:$G$8,6,FALSE()))^(1/12)</f>
        <v>1.01171491691985</v>
      </c>
      <c r="V42" s="68" t="n">
        <f aca="false">R42*T42*U42</f>
        <v>111829.436577201</v>
      </c>
      <c r="W42" s="66" t="n">
        <f aca="false">AA41</f>
        <v>96931.5058439391</v>
      </c>
      <c r="X42" s="69" t="n">
        <f aca="false">W42*VLOOKUP(W$8,Data!$A$4:$G$8,3,FALSE())</f>
        <v>310180.818700605</v>
      </c>
      <c r="Y42" s="64" t="n">
        <f aca="false">(1-VLOOKUP(W$8,Data!$A$4:$G$8,5,FALSE()))^(1/12)</f>
        <v>0.986548052988131</v>
      </c>
      <c r="Z42" s="64" t="n">
        <f aca="false">(1+VLOOKUP(W$8,Data!$A$4:$G$8,6,FALSE()))^(1/12)</f>
        <v>1.01876926512151</v>
      </c>
      <c r="AA42" s="68" t="n">
        <f aca="false">W42*Y42*Z42</f>
        <v>97422.4479224715</v>
      </c>
      <c r="AB42" s="66" t="n">
        <f aca="false">SUM(D42,I42,N42,S42,X42)</f>
        <v>995648.848377355</v>
      </c>
      <c r="AC42" s="67" t="n">
        <f aca="false">Fixed_Exps</f>
        <v>500000</v>
      </c>
      <c r="AD42" s="67" t="n">
        <f aca="false">AB42-AC42</f>
        <v>495648.848377355</v>
      </c>
      <c r="AE42" s="68" t="n">
        <f aca="false">AD42+AE43/(1+RDR)</f>
        <v>35659645.5523271</v>
      </c>
    </row>
    <row r="43" customFormat="false" ht="15" hidden="false" customHeight="false" outlineLevel="0" collapsed="false">
      <c r="A43" s="60" t="n">
        <v>33</v>
      </c>
      <c r="B43" s="61" t="n">
        <f aca="false">2010+INT(A43/12)</f>
        <v>2012</v>
      </c>
      <c r="C43" s="66" t="n">
        <f aca="false">G42</f>
        <v>187290.065556069</v>
      </c>
      <c r="D43" s="69" t="n">
        <f aca="false">C43*VLOOKUP(C$8,Data!$A$4:$G$8,3,FALSE())</f>
        <v>74916.0262224277</v>
      </c>
      <c r="E43" s="64" t="n">
        <f aca="false">(1-VLOOKUP(C$8,Data!$A$4:$G$8,5,FALSE()))^(1/12)</f>
        <v>0.99831785744726</v>
      </c>
      <c r="F43" s="64" t="n">
        <f aca="false">(1+VLOOKUP(C$8,Data!$A$4:$G$8,6,FALSE()))^(1/12)</f>
        <v>1</v>
      </c>
      <c r="G43" s="68" t="n">
        <f aca="false">C43*E43*F43</f>
        <v>186975.016967092</v>
      </c>
      <c r="H43" s="66" t="n">
        <f aca="false">L42</f>
        <v>111815.997777649</v>
      </c>
      <c r="I43" s="69" t="n">
        <f aca="false">H43*VLOOKUP(H$8,Data!$A$4:$G$8,3,FALSE())</f>
        <v>100634.397999884</v>
      </c>
      <c r="J43" s="64" t="n">
        <f aca="false">(1-VLOOKUP(H$8,Data!$A$4:$G$8,5,FALSE()))^(1/12)</f>
        <v>0.995734681222439</v>
      </c>
      <c r="K43" s="64" t="n">
        <f aca="false">(1+VLOOKUP(H$8,Data!$A$4:$G$8,6,FALSE()))^(1/12)</f>
        <v>1.0024662697723</v>
      </c>
      <c r="L43" s="68" t="n">
        <f aca="false">H43*J43*K43</f>
        <v>111613.659077874</v>
      </c>
      <c r="M43" s="66" t="n">
        <f aca="false">Q42</f>
        <v>134050.031356045</v>
      </c>
      <c r="N43" s="69" t="n">
        <f aca="false">M43*VLOOKUP(M$8,Data!$A$4:$G$8,3,FALSE())</f>
        <v>241290.056440881</v>
      </c>
      <c r="O43" s="64" t="n">
        <f aca="false">(1-VLOOKUP(M$8,Data!$A$4:$G$8,5,FALSE()))^(1/12)</f>
        <v>0.993075617371701</v>
      </c>
      <c r="P43" s="64" t="n">
        <f aca="false">(1+VLOOKUP(M$8,Data!$A$4:$G$8,6,FALSE()))^(1/12)</f>
        <v>1.00407412378365</v>
      </c>
      <c r="Q43" s="68" t="n">
        <f aca="false">M43*O43*P43</f>
        <v>133664.172411001</v>
      </c>
      <c r="R43" s="66" t="n">
        <f aca="false">V42</f>
        <v>111829.436577201</v>
      </c>
      <c r="S43" s="69" t="n">
        <f aca="false">R43*VLOOKUP(R$8,Data!$A$4:$G$8,3,FALSE())</f>
        <v>268390.647785284</v>
      </c>
      <c r="T43" s="64" t="n">
        <f aca="false">(1-VLOOKUP(R$8,Data!$A$4:$G$8,5,FALSE()))^(1/12)</f>
        <v>0.991258389045303</v>
      </c>
      <c r="U43" s="64" t="n">
        <f aca="false">(1+VLOOKUP(R$8,Data!$A$4:$G$8,6,FALSE()))^(1/12)</f>
        <v>1.01171491691985</v>
      </c>
      <c r="V43" s="68" t="n">
        <f aca="false">R43*T43*U43</f>
        <v>112150.487563426</v>
      </c>
      <c r="W43" s="66" t="n">
        <f aca="false">AA42</f>
        <v>97422.4479224715</v>
      </c>
      <c r="X43" s="69" t="n">
        <f aca="false">W43*VLOOKUP(W$8,Data!$A$4:$G$8,3,FALSE())</f>
        <v>311751.833351909</v>
      </c>
      <c r="Y43" s="64" t="n">
        <f aca="false">(1-VLOOKUP(W$8,Data!$A$4:$G$8,5,FALSE()))^(1/12)</f>
        <v>0.986548052988131</v>
      </c>
      <c r="Z43" s="64" t="n">
        <f aca="false">(1+VLOOKUP(W$8,Data!$A$4:$G$8,6,FALSE()))^(1/12)</f>
        <v>1.01876926512151</v>
      </c>
      <c r="AA43" s="68" t="n">
        <f aca="false">W43*Y43*Z43</f>
        <v>97915.8765416014</v>
      </c>
      <c r="AB43" s="66" t="n">
        <f aca="false">SUM(D43,I43,N43,S43,X43)</f>
        <v>996982.961800385</v>
      </c>
      <c r="AC43" s="67" t="n">
        <f aca="false">Fixed_Exps</f>
        <v>500000</v>
      </c>
      <c r="AD43" s="67" t="n">
        <f aca="false">AB43-AC43</f>
        <v>496982.961800384</v>
      </c>
      <c r="AE43" s="68" t="n">
        <f aca="false">AD43+AE44/(1+RDR)</f>
        <v>35444399.3517086</v>
      </c>
    </row>
    <row r="44" customFormat="false" ht="15" hidden="false" customHeight="false" outlineLevel="0" collapsed="false">
      <c r="A44" s="60" t="n">
        <v>34</v>
      </c>
      <c r="B44" s="61" t="n">
        <f aca="false">2010+INT(A44/12)</f>
        <v>2012</v>
      </c>
      <c r="C44" s="66" t="n">
        <f aca="false">G43</f>
        <v>186975.016967092</v>
      </c>
      <c r="D44" s="69" t="n">
        <f aca="false">C44*VLOOKUP(C$8,Data!$A$4:$G$8,3,FALSE())</f>
        <v>74790.0067868368</v>
      </c>
      <c r="E44" s="64" t="n">
        <f aca="false">(1-VLOOKUP(C$8,Data!$A$4:$G$8,5,FALSE()))^(1/12)</f>
        <v>0.99831785744726</v>
      </c>
      <c r="F44" s="64" t="n">
        <f aca="false">(1+VLOOKUP(C$8,Data!$A$4:$G$8,6,FALSE()))^(1/12)</f>
        <v>1</v>
      </c>
      <c r="G44" s="68" t="n">
        <f aca="false">C44*E44*F44</f>
        <v>186660.498334752</v>
      </c>
      <c r="H44" s="66" t="n">
        <f aca="false">L43</f>
        <v>111613.659077874</v>
      </c>
      <c r="I44" s="69" t="n">
        <f aca="false">H44*VLOOKUP(H$8,Data!$A$4:$G$8,3,FALSE())</f>
        <v>100452.293170087</v>
      </c>
      <c r="J44" s="64" t="n">
        <f aca="false">(1-VLOOKUP(H$8,Data!$A$4:$G$8,5,FALSE()))^(1/12)</f>
        <v>0.995734681222439</v>
      </c>
      <c r="K44" s="64" t="n">
        <f aca="false">(1+VLOOKUP(H$8,Data!$A$4:$G$8,6,FALSE()))^(1/12)</f>
        <v>1.0024662697723</v>
      </c>
      <c r="L44" s="68" t="n">
        <f aca="false">H44*J44*K44</f>
        <v>111411.686523824</v>
      </c>
      <c r="M44" s="66" t="n">
        <f aca="false">Q43</f>
        <v>133664.172411001</v>
      </c>
      <c r="N44" s="69" t="n">
        <f aca="false">M44*VLOOKUP(M$8,Data!$A$4:$G$8,3,FALSE())</f>
        <v>240595.510339801</v>
      </c>
      <c r="O44" s="64" t="n">
        <f aca="false">(1-VLOOKUP(M$8,Data!$A$4:$G$8,5,FALSE()))^(1/12)</f>
        <v>0.993075617371701</v>
      </c>
      <c r="P44" s="64" t="n">
        <f aca="false">(1+VLOOKUP(M$8,Data!$A$4:$G$8,6,FALSE()))^(1/12)</f>
        <v>1.00407412378365</v>
      </c>
      <c r="Q44" s="68" t="n">
        <f aca="false">M44*O44*P44</f>
        <v>133279.424149214</v>
      </c>
      <c r="R44" s="66" t="n">
        <f aca="false">V43</f>
        <v>112150.487563426</v>
      </c>
      <c r="S44" s="69" t="n">
        <f aca="false">R44*VLOOKUP(R$8,Data!$A$4:$G$8,3,FALSE())</f>
        <v>269161.170152222</v>
      </c>
      <c r="T44" s="64" t="n">
        <f aca="false">(1-VLOOKUP(R$8,Data!$A$4:$G$8,5,FALSE()))^(1/12)</f>
        <v>0.991258389045303</v>
      </c>
      <c r="U44" s="64" t="n">
        <f aca="false">(1+VLOOKUP(R$8,Data!$A$4:$G$8,6,FALSE()))^(1/12)</f>
        <v>1.01171491691985</v>
      </c>
      <c r="V44" s="68" t="n">
        <f aca="false">R44*T44*U44</f>
        <v>112472.460254516</v>
      </c>
      <c r="W44" s="66" t="n">
        <f aca="false">AA43</f>
        <v>97915.8765416014</v>
      </c>
      <c r="X44" s="69" t="n">
        <f aca="false">W44*VLOOKUP(W$8,Data!$A$4:$G$8,3,FALSE())</f>
        <v>313330.804933125</v>
      </c>
      <c r="Y44" s="64" t="n">
        <f aca="false">(1-VLOOKUP(W$8,Data!$A$4:$G$8,5,FALSE()))^(1/12)</f>
        <v>0.986548052988131</v>
      </c>
      <c r="Z44" s="64" t="n">
        <f aca="false">(1+VLOOKUP(W$8,Data!$A$4:$G$8,6,FALSE()))^(1/12)</f>
        <v>1.01876926512151</v>
      </c>
      <c r="AA44" s="68" t="n">
        <f aca="false">W44*Y44*Z44</f>
        <v>98411.8042952468</v>
      </c>
      <c r="AB44" s="66" t="n">
        <f aca="false">SUM(D44,I44,N44,S44,X44)</f>
        <v>998329.785382072</v>
      </c>
      <c r="AC44" s="67" t="n">
        <f aca="false">Fixed_Exps</f>
        <v>500000</v>
      </c>
      <c r="AD44" s="67" t="n">
        <f aca="false">AB44-AC44</f>
        <v>498329.785382072</v>
      </c>
      <c r="AE44" s="68" t="n">
        <f aca="false">AD44+AE45/(1+RDR)</f>
        <v>35226091.9958287</v>
      </c>
    </row>
    <row r="45" customFormat="false" ht="15" hidden="false" customHeight="false" outlineLevel="0" collapsed="false">
      <c r="A45" s="60" t="n">
        <v>35</v>
      </c>
      <c r="B45" s="61" t="n">
        <f aca="false">2010+INT(A45/12)</f>
        <v>2012</v>
      </c>
      <c r="C45" s="66" t="n">
        <f aca="false">G44</f>
        <v>186660.498334752</v>
      </c>
      <c r="D45" s="69" t="n">
        <f aca="false">C45*VLOOKUP(C$8,Data!$A$4:$G$8,3,FALSE())</f>
        <v>74664.1993339009</v>
      </c>
      <c r="E45" s="64" t="n">
        <f aca="false">(1-VLOOKUP(C$8,Data!$A$4:$G$8,5,FALSE()))^(1/12)</f>
        <v>0.99831785744726</v>
      </c>
      <c r="F45" s="64" t="n">
        <f aca="false">(1+VLOOKUP(C$8,Data!$A$4:$G$8,6,FALSE()))^(1/12)</f>
        <v>1</v>
      </c>
      <c r="G45" s="68" t="n">
        <f aca="false">C45*E45*F45</f>
        <v>186346.508767588</v>
      </c>
      <c r="H45" s="66" t="n">
        <f aca="false">L44</f>
        <v>111411.686523824</v>
      </c>
      <c r="I45" s="69" t="n">
        <f aca="false">H45*VLOOKUP(H$8,Data!$A$4:$G$8,3,FALSE())</f>
        <v>100270.517871442</v>
      </c>
      <c r="J45" s="64" t="n">
        <f aca="false">(1-VLOOKUP(H$8,Data!$A$4:$G$8,5,FALSE()))^(1/12)</f>
        <v>0.995734681222439</v>
      </c>
      <c r="K45" s="64" t="n">
        <f aca="false">(1+VLOOKUP(H$8,Data!$A$4:$G$8,6,FALSE()))^(1/12)</f>
        <v>1.0024662697723</v>
      </c>
      <c r="L45" s="68" t="n">
        <f aca="false">H45*J45*K45</f>
        <v>111210.079452932</v>
      </c>
      <c r="M45" s="66" t="n">
        <f aca="false">Q44</f>
        <v>133279.424149214</v>
      </c>
      <c r="N45" s="69" t="n">
        <f aca="false">M45*VLOOKUP(M$8,Data!$A$4:$G$8,3,FALSE())</f>
        <v>239902.963468585</v>
      </c>
      <c r="O45" s="64" t="n">
        <f aca="false">(1-VLOOKUP(M$8,Data!$A$4:$G$8,5,FALSE()))^(1/12)</f>
        <v>0.993075617371701</v>
      </c>
      <c r="P45" s="64" t="n">
        <f aca="false">(1+VLOOKUP(M$8,Data!$A$4:$G$8,6,FALSE()))^(1/12)</f>
        <v>1.00407412378365</v>
      </c>
      <c r="Q45" s="68" t="n">
        <f aca="false">M45*O45*P45</f>
        <v>132895.783373616</v>
      </c>
      <c r="R45" s="66" t="n">
        <f aca="false">V44</f>
        <v>112472.460254516</v>
      </c>
      <c r="S45" s="69" t="n">
        <f aca="false">R45*VLOOKUP(R$8,Data!$A$4:$G$8,3,FALSE())</f>
        <v>269933.904610838</v>
      </c>
      <c r="T45" s="64" t="n">
        <f aca="false">(1-VLOOKUP(R$8,Data!$A$4:$G$8,5,FALSE()))^(1/12)</f>
        <v>0.991258389045303</v>
      </c>
      <c r="U45" s="64" t="n">
        <f aca="false">(1+VLOOKUP(R$8,Data!$A$4:$G$8,6,FALSE()))^(1/12)</f>
        <v>1.01171491691985</v>
      </c>
      <c r="V45" s="68" t="n">
        <f aca="false">R45*T45*U45</f>
        <v>112795.357296592</v>
      </c>
      <c r="W45" s="66" t="n">
        <f aca="false">AA44</f>
        <v>98411.8042952468</v>
      </c>
      <c r="X45" s="69" t="n">
        <f aca="false">W45*VLOOKUP(W$8,Data!$A$4:$G$8,3,FALSE())</f>
        <v>314917.77374479</v>
      </c>
      <c r="Y45" s="64" t="n">
        <f aca="false">(1-VLOOKUP(W$8,Data!$A$4:$G$8,5,FALSE()))^(1/12)</f>
        <v>0.986548052988131</v>
      </c>
      <c r="Z45" s="64" t="n">
        <f aca="false">(1+VLOOKUP(W$8,Data!$A$4:$G$8,6,FALSE()))^(1/12)</f>
        <v>1.01876926512151</v>
      </c>
      <c r="AA45" s="68" t="n">
        <f aca="false">W45*Y45*Z45</f>
        <v>98910.2438411114</v>
      </c>
      <c r="AB45" s="66" t="n">
        <f aca="false">SUM(D45,I45,N45,S45,X45)</f>
        <v>999689.359029555</v>
      </c>
      <c r="AC45" s="67" t="n">
        <f aca="false">Fixed_Exps</f>
        <v>500000</v>
      </c>
      <c r="AD45" s="67" t="n">
        <f aca="false">AB45-AC45</f>
        <v>499689.359029555</v>
      </c>
      <c r="AE45" s="68" t="n">
        <f aca="false">AD45+AE46/(1+RDR)</f>
        <v>35004686.2630943</v>
      </c>
    </row>
    <row r="46" customFormat="false" ht="15" hidden="false" customHeight="false" outlineLevel="0" collapsed="false">
      <c r="A46" s="60" t="n">
        <v>36</v>
      </c>
      <c r="B46" s="61" t="n">
        <f aca="false">2010+INT(A46/12)</f>
        <v>2013</v>
      </c>
      <c r="C46" s="66" t="n">
        <f aca="false">G45</f>
        <v>186346.508767588</v>
      </c>
      <c r="D46" s="69" t="n">
        <f aca="false">C46*VLOOKUP(C$8,Data!$A$4:$G$8,3,FALSE())</f>
        <v>74538.6035070352</v>
      </c>
      <c r="E46" s="64" t="n">
        <f aca="false">(1-VLOOKUP(C$8,Data!$A$4:$G$8,5,FALSE()))^(1/12)</f>
        <v>0.99831785744726</v>
      </c>
      <c r="F46" s="64" t="n">
        <f aca="false">(1+VLOOKUP(C$8,Data!$A$4:$G$8,6,FALSE()))^(1/12)</f>
        <v>1</v>
      </c>
      <c r="G46" s="68" t="n">
        <f aca="false">C46*E46*F46</f>
        <v>186033.047375635</v>
      </c>
      <c r="H46" s="66" t="n">
        <f aca="false">L45</f>
        <v>111210.079452932</v>
      </c>
      <c r="I46" s="69" t="n">
        <f aca="false">H46*VLOOKUP(H$8,Data!$A$4:$G$8,3,FALSE())</f>
        <v>100089.071507639</v>
      </c>
      <c r="J46" s="64" t="n">
        <f aca="false">(1-VLOOKUP(H$8,Data!$A$4:$G$8,5,FALSE()))^(1/12)</f>
        <v>0.995734681222439</v>
      </c>
      <c r="K46" s="64" t="n">
        <f aca="false">(1+VLOOKUP(H$8,Data!$A$4:$G$8,6,FALSE()))^(1/12)</f>
        <v>1.0024662697723</v>
      </c>
      <c r="L46" s="68" t="n">
        <f aca="false">H46*J46*K46</f>
        <v>111008.83720383</v>
      </c>
      <c r="M46" s="66" t="n">
        <f aca="false">Q45</f>
        <v>132895.783373616</v>
      </c>
      <c r="N46" s="69" t="n">
        <f aca="false">M46*VLOOKUP(M$8,Data!$A$4:$G$8,3,FALSE())</f>
        <v>239212.410072509</v>
      </c>
      <c r="O46" s="64" t="n">
        <f aca="false">(1-VLOOKUP(M$8,Data!$A$4:$G$8,5,FALSE()))^(1/12)</f>
        <v>0.993075617371701</v>
      </c>
      <c r="P46" s="64" t="n">
        <f aca="false">(1+VLOOKUP(M$8,Data!$A$4:$G$8,6,FALSE()))^(1/12)</f>
        <v>1.00407412378365</v>
      </c>
      <c r="Q46" s="68" t="n">
        <f aca="false">M46*O46*P46</f>
        <v>132513.246896343</v>
      </c>
      <c r="R46" s="66" t="n">
        <f aca="false">V45</f>
        <v>112795.357296592</v>
      </c>
      <c r="S46" s="69" t="n">
        <f aca="false">R46*VLOOKUP(R$8,Data!$A$4:$G$8,3,FALSE())</f>
        <v>270708.85751182</v>
      </c>
      <c r="T46" s="64" t="n">
        <f aca="false">(1-VLOOKUP(R$8,Data!$A$4:$G$8,5,FALSE()))^(1/12)</f>
        <v>0.991258389045303</v>
      </c>
      <c r="U46" s="64" t="n">
        <f aca="false">(1+VLOOKUP(R$8,Data!$A$4:$G$8,6,FALSE()))^(1/12)</f>
        <v>1.01171491691985</v>
      </c>
      <c r="V46" s="68" t="n">
        <f aca="false">R46*T46*U46</f>
        <v>113119.181343372</v>
      </c>
      <c r="W46" s="66" t="n">
        <f aca="false">AA45</f>
        <v>98910.2438411114</v>
      </c>
      <c r="X46" s="69" t="n">
        <f aca="false">W46*VLOOKUP(W$8,Data!$A$4:$G$8,3,FALSE())</f>
        <v>316512.780291556</v>
      </c>
      <c r="Y46" s="64" t="n">
        <f aca="false">(1-VLOOKUP(W$8,Data!$A$4:$G$8,5,FALSE()))^(1/12)</f>
        <v>0.986548052988131</v>
      </c>
      <c r="Z46" s="64" t="n">
        <f aca="false">(1+VLOOKUP(W$8,Data!$A$4:$G$8,6,FALSE()))^(1/12)</f>
        <v>1.01876926512151</v>
      </c>
      <c r="AA46" s="68" t="n">
        <f aca="false">W46*Y46*Z46</f>
        <v>99411.2079010082</v>
      </c>
      <c r="AB46" s="66" t="n">
        <f aca="false">SUM(D46,I46,N46,S46,X46)</f>
        <v>1001061.72289056</v>
      </c>
      <c r="AC46" s="67" t="n">
        <f aca="false">Fixed_Exps</f>
        <v>500000</v>
      </c>
      <c r="AD46" s="67" t="n">
        <f aca="false">AB46-AC46</f>
        <v>501061.72289056</v>
      </c>
      <c r="AE46" s="68" t="n">
        <f aca="false">AD46+AE47/(1+RDR)</f>
        <v>34780144.5948767</v>
      </c>
    </row>
    <row r="47" customFormat="false" ht="15" hidden="false" customHeight="false" outlineLevel="0" collapsed="false">
      <c r="A47" s="60" t="n">
        <v>37</v>
      </c>
      <c r="B47" s="61" t="n">
        <f aca="false">2010+INT(A47/12)</f>
        <v>2013</v>
      </c>
      <c r="C47" s="66" t="n">
        <f aca="false">G46</f>
        <v>186033.047375635</v>
      </c>
      <c r="D47" s="69" t="n">
        <f aca="false">C47*VLOOKUP(C$8,Data!$A$4:$G$8,3,FALSE())</f>
        <v>74413.2189502542</v>
      </c>
      <c r="E47" s="64" t="n">
        <f aca="false">(1-VLOOKUP(C$8,Data!$A$4:$G$8,5,FALSE()))^(1/12)</f>
        <v>0.99831785744726</v>
      </c>
      <c r="F47" s="64" t="n">
        <f aca="false">(1+VLOOKUP(C$8,Data!$A$4:$G$8,6,FALSE()))^(1/12)</f>
        <v>1</v>
      </c>
      <c r="G47" s="68" t="n">
        <f aca="false">C47*E47*F47</f>
        <v>185720.113270429</v>
      </c>
      <c r="H47" s="66" t="n">
        <f aca="false">L46</f>
        <v>111008.83720383</v>
      </c>
      <c r="I47" s="69" t="n">
        <f aca="false">H47*VLOOKUP(H$8,Data!$A$4:$G$8,3,FALSE())</f>
        <v>99907.9534834474</v>
      </c>
      <c r="J47" s="64" t="n">
        <f aca="false">(1-VLOOKUP(H$8,Data!$A$4:$G$8,5,FALSE()))^(1/12)</f>
        <v>0.995734681222439</v>
      </c>
      <c r="K47" s="64" t="n">
        <f aca="false">(1+VLOOKUP(H$8,Data!$A$4:$G$8,6,FALSE()))^(1/12)</f>
        <v>1.0024662697723</v>
      </c>
      <c r="L47" s="68" t="n">
        <f aca="false">H47*J47*K47</f>
        <v>110807.95911635</v>
      </c>
      <c r="M47" s="66" t="n">
        <f aca="false">Q46</f>
        <v>132513.246896343</v>
      </c>
      <c r="N47" s="69" t="n">
        <f aca="false">M47*VLOOKUP(M$8,Data!$A$4:$G$8,3,FALSE())</f>
        <v>238523.844413417</v>
      </c>
      <c r="O47" s="64" t="n">
        <f aca="false">(1-VLOOKUP(M$8,Data!$A$4:$G$8,5,FALSE()))^(1/12)</f>
        <v>0.993075617371701</v>
      </c>
      <c r="P47" s="64" t="n">
        <f aca="false">(1+VLOOKUP(M$8,Data!$A$4:$G$8,6,FALSE()))^(1/12)</f>
        <v>1.00407412378365</v>
      </c>
      <c r="Q47" s="68" t="n">
        <f aca="false">M47*O47*P47</f>
        <v>132131.811538704</v>
      </c>
      <c r="R47" s="66" t="n">
        <f aca="false">V46</f>
        <v>113119.181343372</v>
      </c>
      <c r="S47" s="69" t="n">
        <f aca="false">R47*VLOOKUP(R$8,Data!$A$4:$G$8,3,FALSE())</f>
        <v>271486.035224094</v>
      </c>
      <c r="T47" s="64" t="n">
        <f aca="false">(1-VLOOKUP(R$8,Data!$A$4:$G$8,5,FALSE()))^(1/12)</f>
        <v>0.991258389045303</v>
      </c>
      <c r="U47" s="64" t="n">
        <f aca="false">(1+VLOOKUP(R$8,Data!$A$4:$G$8,6,FALSE()))^(1/12)</f>
        <v>1.01171491691985</v>
      </c>
      <c r="V47" s="68" t="n">
        <f aca="false">R47*T47*U47</f>
        <v>113443.935056194</v>
      </c>
      <c r="W47" s="66" t="n">
        <f aca="false">AA46</f>
        <v>99411.2079010082</v>
      </c>
      <c r="X47" s="69" t="n">
        <f aca="false">W47*VLOOKUP(W$8,Data!$A$4:$G$8,3,FALSE())</f>
        <v>318115.865283226</v>
      </c>
      <c r="Y47" s="64" t="n">
        <f aca="false">(1-VLOOKUP(W$8,Data!$A$4:$G$8,5,FALSE()))^(1/12)</f>
        <v>0.986548052988131</v>
      </c>
      <c r="Z47" s="64" t="n">
        <f aca="false">(1+VLOOKUP(W$8,Data!$A$4:$G$8,6,FALSE()))^(1/12)</f>
        <v>1.01876926512151</v>
      </c>
      <c r="AA47" s="68" t="n">
        <f aca="false">W47*Y47*Z47</f>
        <v>99914.7092611842</v>
      </c>
      <c r="AB47" s="66" t="n">
        <f aca="false">SUM(D47,I47,N47,S47,X47)</f>
        <v>1002446.91735444</v>
      </c>
      <c r="AC47" s="67" t="n">
        <f aca="false">Fixed_Exps</f>
        <v>500000</v>
      </c>
      <c r="AD47" s="67" t="n">
        <f aca="false">AB47-AC47</f>
        <v>502446.917354438</v>
      </c>
      <c r="AE47" s="68" t="n">
        <f aca="false">AD47+AE48/(1+RDR)</f>
        <v>34552429.0925814</v>
      </c>
    </row>
    <row r="48" customFormat="false" ht="15" hidden="false" customHeight="false" outlineLevel="0" collapsed="false">
      <c r="A48" s="60" t="n">
        <v>38</v>
      </c>
      <c r="B48" s="61" t="n">
        <f aca="false">2010+INT(A48/12)</f>
        <v>2013</v>
      </c>
      <c r="C48" s="66" t="n">
        <f aca="false">G47</f>
        <v>185720.113270429</v>
      </c>
      <c r="D48" s="69" t="n">
        <f aca="false">C48*VLOOKUP(C$8,Data!$A$4:$G$8,3,FALSE())</f>
        <v>74288.0453081716</v>
      </c>
      <c r="E48" s="64" t="n">
        <f aca="false">(1-VLOOKUP(C$8,Data!$A$4:$G$8,5,FALSE()))^(1/12)</f>
        <v>0.99831785744726</v>
      </c>
      <c r="F48" s="64" t="n">
        <f aca="false">(1+VLOOKUP(C$8,Data!$A$4:$G$8,6,FALSE()))^(1/12)</f>
        <v>1</v>
      </c>
      <c r="G48" s="68" t="n">
        <f aca="false">C48*E48*F48</f>
        <v>185407.705564997</v>
      </c>
      <c r="H48" s="66" t="n">
        <f aca="false">L47</f>
        <v>110807.95911635</v>
      </c>
      <c r="I48" s="69" t="n">
        <f aca="false">H48*VLOOKUP(H$8,Data!$A$4:$G$8,3,FALSE())</f>
        <v>99727.1632047153</v>
      </c>
      <c r="J48" s="64" t="n">
        <f aca="false">(1-VLOOKUP(H$8,Data!$A$4:$G$8,5,FALSE()))^(1/12)</f>
        <v>0.995734681222439</v>
      </c>
      <c r="K48" s="64" t="n">
        <f aca="false">(1+VLOOKUP(H$8,Data!$A$4:$G$8,6,FALSE()))^(1/12)</f>
        <v>1.0024662697723</v>
      </c>
      <c r="L48" s="68" t="n">
        <f aca="false">H48*J48*K48</f>
        <v>110607.444531516</v>
      </c>
      <c r="M48" s="66" t="n">
        <f aca="false">Q47</f>
        <v>132131.811538704</v>
      </c>
      <c r="N48" s="69" t="n">
        <f aca="false">M48*VLOOKUP(M$8,Data!$A$4:$G$8,3,FALSE())</f>
        <v>237837.260769667</v>
      </c>
      <c r="O48" s="64" t="n">
        <f aca="false">(1-VLOOKUP(M$8,Data!$A$4:$G$8,5,FALSE()))^(1/12)</f>
        <v>0.993075617371701</v>
      </c>
      <c r="P48" s="64" t="n">
        <f aca="false">(1+VLOOKUP(M$8,Data!$A$4:$G$8,6,FALSE()))^(1/12)</f>
        <v>1.00407412378365</v>
      </c>
      <c r="Q48" s="68" t="n">
        <f aca="false">M48*O48*P48</f>
        <v>131751.47413116</v>
      </c>
      <c r="R48" s="66" t="n">
        <f aca="false">V47</f>
        <v>113443.935056194</v>
      </c>
      <c r="S48" s="69" t="n">
        <f aca="false">R48*VLOOKUP(R$8,Data!$A$4:$G$8,3,FALSE())</f>
        <v>272265.444134866</v>
      </c>
      <c r="T48" s="64" t="n">
        <f aca="false">(1-VLOOKUP(R$8,Data!$A$4:$G$8,5,FALSE()))^(1/12)</f>
        <v>0.991258389045303</v>
      </c>
      <c r="U48" s="64" t="n">
        <f aca="false">(1+VLOOKUP(R$8,Data!$A$4:$G$8,6,FALSE()))^(1/12)</f>
        <v>1.01171491691985</v>
      </c>
      <c r="V48" s="68" t="n">
        <f aca="false">R48*T48*U48</f>
        <v>113769.621104034</v>
      </c>
      <c r="W48" s="66" t="n">
        <f aca="false">AA47</f>
        <v>99914.7092611842</v>
      </c>
      <c r="X48" s="69" t="n">
        <f aca="false">W48*VLOOKUP(W$8,Data!$A$4:$G$8,3,FALSE())</f>
        <v>319727.069635789</v>
      </c>
      <c r="Y48" s="64" t="n">
        <f aca="false">(1-VLOOKUP(W$8,Data!$A$4:$G$8,5,FALSE()))^(1/12)</f>
        <v>0.986548052988131</v>
      </c>
      <c r="Z48" s="64" t="n">
        <f aca="false">(1+VLOOKUP(W$8,Data!$A$4:$G$8,6,FALSE()))^(1/12)</f>
        <v>1.01876926512151</v>
      </c>
      <c r="AA48" s="68" t="n">
        <f aca="false">W48*Y48*Z48</f>
        <v>100420.760772646</v>
      </c>
      <c r="AB48" s="66" t="n">
        <f aca="false">SUM(D48,I48,N48,S48,X48)</f>
        <v>1003844.98305321</v>
      </c>
      <c r="AC48" s="67" t="n">
        <f aca="false">Fixed_Exps</f>
        <v>500000</v>
      </c>
      <c r="AD48" s="67" t="n">
        <f aca="false">AB48-AC48</f>
        <v>503844.983053209</v>
      </c>
      <c r="AE48" s="68" t="n">
        <f aca="false">AD48+AE49/(1+RDR)</f>
        <v>34321501.5146938</v>
      </c>
    </row>
    <row r="49" customFormat="false" ht="15" hidden="false" customHeight="false" outlineLevel="0" collapsed="false">
      <c r="A49" s="60" t="n">
        <v>39</v>
      </c>
      <c r="B49" s="61" t="n">
        <f aca="false">2010+INT(A49/12)</f>
        <v>2013</v>
      </c>
      <c r="C49" s="66" t="n">
        <f aca="false">G48</f>
        <v>185407.705564997</v>
      </c>
      <c r="D49" s="69" t="n">
        <f aca="false">C49*VLOOKUP(C$8,Data!$A$4:$G$8,3,FALSE())</f>
        <v>74163.0822259989</v>
      </c>
      <c r="E49" s="64" t="n">
        <f aca="false">(1-VLOOKUP(C$8,Data!$A$4:$G$8,5,FALSE()))^(1/12)</f>
        <v>0.99831785744726</v>
      </c>
      <c r="F49" s="64" t="n">
        <f aca="false">(1+VLOOKUP(C$8,Data!$A$4:$G$8,6,FALSE()))^(1/12)</f>
        <v>1</v>
      </c>
      <c r="G49" s="68" t="n">
        <f aca="false">C49*E49*F49</f>
        <v>185095.823373861</v>
      </c>
      <c r="H49" s="66" t="n">
        <f aca="false">L48</f>
        <v>110607.444531516</v>
      </c>
      <c r="I49" s="69" t="n">
        <f aca="false">H49*VLOOKUP(H$8,Data!$A$4:$G$8,3,FALSE())</f>
        <v>99546.7000783644</v>
      </c>
      <c r="J49" s="64" t="n">
        <f aca="false">(1-VLOOKUP(H$8,Data!$A$4:$G$8,5,FALSE()))^(1/12)</f>
        <v>0.995734681222439</v>
      </c>
      <c r="K49" s="64" t="n">
        <f aca="false">(1+VLOOKUP(H$8,Data!$A$4:$G$8,6,FALSE()))^(1/12)</f>
        <v>1.0024662697723</v>
      </c>
      <c r="L49" s="68" t="n">
        <f aca="false">H49*J49*K49</f>
        <v>110407.292791545</v>
      </c>
      <c r="M49" s="66" t="n">
        <f aca="false">Q48</f>
        <v>131751.47413116</v>
      </c>
      <c r="N49" s="69" t="n">
        <f aca="false">M49*VLOOKUP(M$8,Data!$A$4:$G$8,3,FALSE())</f>
        <v>237152.653436088</v>
      </c>
      <c r="O49" s="64" t="n">
        <f aca="false">(1-VLOOKUP(M$8,Data!$A$4:$G$8,5,FALSE()))^(1/12)</f>
        <v>0.993075617371701</v>
      </c>
      <c r="P49" s="64" t="n">
        <f aca="false">(1+VLOOKUP(M$8,Data!$A$4:$G$8,6,FALSE()))^(1/12)</f>
        <v>1.00407412378365</v>
      </c>
      <c r="Q49" s="68" t="n">
        <f aca="false">M49*O49*P49</f>
        <v>131372.231513296</v>
      </c>
      <c r="R49" s="66" t="n">
        <f aca="false">V48</f>
        <v>113769.621104034</v>
      </c>
      <c r="S49" s="69" t="n">
        <f aca="false">R49*VLOOKUP(R$8,Data!$A$4:$G$8,3,FALSE())</f>
        <v>273047.090649681</v>
      </c>
      <c r="T49" s="64" t="n">
        <f aca="false">(1-VLOOKUP(R$8,Data!$A$4:$G$8,5,FALSE()))^(1/12)</f>
        <v>0.991258389045303</v>
      </c>
      <c r="U49" s="64" t="n">
        <f aca="false">(1+VLOOKUP(R$8,Data!$A$4:$G$8,6,FALSE()))^(1/12)</f>
        <v>1.01171491691985</v>
      </c>
      <c r="V49" s="68" t="n">
        <f aca="false">R49*T49*U49</f>
        <v>114096.242163531</v>
      </c>
      <c r="W49" s="66" t="n">
        <f aca="false">AA48</f>
        <v>100420.760772646</v>
      </c>
      <c r="X49" s="69" t="n">
        <f aca="false">W49*VLOOKUP(W$8,Data!$A$4:$G$8,3,FALSE())</f>
        <v>321346.434472469</v>
      </c>
      <c r="Y49" s="64" t="n">
        <f aca="false">(1-VLOOKUP(W$8,Data!$A$4:$G$8,5,FALSE()))^(1/12)</f>
        <v>0.986548052988131</v>
      </c>
      <c r="Z49" s="64" t="n">
        <f aca="false">(1+VLOOKUP(W$8,Data!$A$4:$G$8,6,FALSE()))^(1/12)</f>
        <v>1.01876926512151</v>
      </c>
      <c r="AA49" s="68" t="n">
        <f aca="false">W49*Y49*Z49</f>
        <v>100929.37535149</v>
      </c>
      <c r="AB49" s="66" t="n">
        <f aca="false">SUM(D49,I49,N49,S49,X49)</f>
        <v>1005255.9608626</v>
      </c>
      <c r="AC49" s="67" t="n">
        <f aca="false">Fixed_Exps</f>
        <v>500000</v>
      </c>
      <c r="AD49" s="67" t="n">
        <f aca="false">AB49-AC49</f>
        <v>505255.960862602</v>
      </c>
      <c r="AE49" s="68" t="n">
        <f aca="false">AD49+AE50/(1+RDR)</f>
        <v>34087323.2738004</v>
      </c>
    </row>
    <row r="50" customFormat="false" ht="15" hidden="false" customHeight="false" outlineLevel="0" collapsed="false">
      <c r="A50" s="60" t="n">
        <v>40</v>
      </c>
      <c r="B50" s="61" t="n">
        <f aca="false">2010+INT(A50/12)</f>
        <v>2013</v>
      </c>
      <c r="C50" s="66" t="n">
        <f aca="false">G49</f>
        <v>185095.823373861</v>
      </c>
      <c r="D50" s="69" t="n">
        <f aca="false">C50*VLOOKUP(C$8,Data!$A$4:$G$8,3,FALSE())</f>
        <v>74038.3293495443</v>
      </c>
      <c r="E50" s="64" t="n">
        <f aca="false">(1-VLOOKUP(C$8,Data!$A$4:$G$8,5,FALSE()))^(1/12)</f>
        <v>0.99831785744726</v>
      </c>
      <c r="F50" s="64" t="n">
        <f aca="false">(1+VLOOKUP(C$8,Data!$A$4:$G$8,6,FALSE()))^(1/12)</f>
        <v>1</v>
      </c>
      <c r="G50" s="68" t="n">
        <f aca="false">C50*E50*F50</f>
        <v>184784.465813029</v>
      </c>
      <c r="H50" s="66" t="n">
        <f aca="false">L49</f>
        <v>110407.292791545</v>
      </c>
      <c r="I50" s="69" t="n">
        <f aca="false">H50*VLOOKUP(H$8,Data!$A$4:$G$8,3,FALSE())</f>
        <v>99366.5635123901</v>
      </c>
      <c r="J50" s="64" t="n">
        <f aca="false">(1-VLOOKUP(H$8,Data!$A$4:$G$8,5,FALSE()))^(1/12)</f>
        <v>0.995734681222439</v>
      </c>
      <c r="K50" s="64" t="n">
        <f aca="false">(1+VLOOKUP(H$8,Data!$A$4:$G$8,6,FALSE()))^(1/12)</f>
        <v>1.0024662697723</v>
      </c>
      <c r="L50" s="68" t="n">
        <f aca="false">H50*J50*K50</f>
        <v>110207.503239843</v>
      </c>
      <c r="M50" s="66" t="n">
        <f aca="false">Q49</f>
        <v>131372.231513296</v>
      </c>
      <c r="N50" s="69" t="n">
        <f aca="false">M50*VLOOKUP(M$8,Data!$A$4:$G$8,3,FALSE())</f>
        <v>236470.016723932</v>
      </c>
      <c r="O50" s="64" t="n">
        <f aca="false">(1-VLOOKUP(M$8,Data!$A$4:$G$8,5,FALSE()))^(1/12)</f>
        <v>0.993075617371701</v>
      </c>
      <c r="P50" s="64" t="n">
        <f aca="false">(1+VLOOKUP(M$8,Data!$A$4:$G$8,6,FALSE()))^(1/12)</f>
        <v>1.00407412378365</v>
      </c>
      <c r="Q50" s="68" t="n">
        <f aca="false">M50*O50*P50</f>
        <v>130994.080533792</v>
      </c>
      <c r="R50" s="66" t="n">
        <f aca="false">V49</f>
        <v>114096.242163531</v>
      </c>
      <c r="S50" s="69" t="n">
        <f aca="false">R50*VLOOKUP(R$8,Data!$A$4:$G$8,3,FALSE())</f>
        <v>273830.981192475</v>
      </c>
      <c r="T50" s="64" t="n">
        <f aca="false">(1-VLOOKUP(R$8,Data!$A$4:$G$8,5,FALSE()))^(1/12)</f>
        <v>0.991258389045303</v>
      </c>
      <c r="U50" s="64" t="n">
        <f aca="false">(1+VLOOKUP(R$8,Data!$A$4:$G$8,6,FALSE()))^(1/12)</f>
        <v>1.01171491691985</v>
      </c>
      <c r="V50" s="68" t="n">
        <f aca="false">R50*T50*U50</f>
        <v>114423.80091901</v>
      </c>
      <c r="W50" s="66" t="n">
        <f aca="false">AA49</f>
        <v>100929.37535149</v>
      </c>
      <c r="X50" s="69" t="n">
        <f aca="false">W50*VLOOKUP(W$8,Data!$A$4:$G$8,3,FALSE())</f>
        <v>322974.001124769</v>
      </c>
      <c r="Y50" s="64" t="n">
        <f aca="false">(1-VLOOKUP(W$8,Data!$A$4:$G$8,5,FALSE()))^(1/12)</f>
        <v>0.986548052988131</v>
      </c>
      <c r="Z50" s="64" t="n">
        <f aca="false">(1+VLOOKUP(W$8,Data!$A$4:$G$8,6,FALSE()))^(1/12)</f>
        <v>1.01876926512151</v>
      </c>
      <c r="AA50" s="68" t="n">
        <f aca="false">W50*Y50*Z50</f>
        <v>101440.565979229</v>
      </c>
      <c r="AB50" s="66" t="n">
        <f aca="false">SUM(D50,I50,N50,S50,X50)</f>
        <v>1006679.89190311</v>
      </c>
      <c r="AC50" s="67" t="n">
        <f aca="false">Fixed_Exps</f>
        <v>500000</v>
      </c>
      <c r="AD50" s="67" t="n">
        <f aca="false">AB50-AC50</f>
        <v>506679.891903111</v>
      </c>
      <c r="AE50" s="68" t="n">
        <f aca="false">AD50+AE51/(1+RDR)</f>
        <v>33849855.433584</v>
      </c>
    </row>
    <row r="51" customFormat="false" ht="15" hidden="false" customHeight="false" outlineLevel="0" collapsed="false">
      <c r="A51" s="60" t="n">
        <v>41</v>
      </c>
      <c r="B51" s="61" t="n">
        <f aca="false">2010+INT(A51/12)</f>
        <v>2013</v>
      </c>
      <c r="C51" s="66" t="n">
        <f aca="false">G50</f>
        <v>184784.465813029</v>
      </c>
      <c r="D51" s="69" t="n">
        <f aca="false">C51*VLOOKUP(C$8,Data!$A$4:$G$8,3,FALSE())</f>
        <v>73913.7863252116</v>
      </c>
      <c r="E51" s="64" t="n">
        <f aca="false">(1-VLOOKUP(C$8,Data!$A$4:$G$8,5,FALSE()))^(1/12)</f>
        <v>0.99831785744726</v>
      </c>
      <c r="F51" s="64" t="n">
        <f aca="false">(1+VLOOKUP(C$8,Data!$A$4:$G$8,6,FALSE()))^(1/12)</f>
        <v>1</v>
      </c>
      <c r="G51" s="68" t="n">
        <f aca="false">C51*E51*F51</f>
        <v>184473.632</v>
      </c>
      <c r="H51" s="66" t="n">
        <f aca="false">L50</f>
        <v>110207.503239843</v>
      </c>
      <c r="I51" s="69" t="n">
        <f aca="false">H51*VLOOKUP(H$8,Data!$A$4:$G$8,3,FALSE())</f>
        <v>99186.7529158591</v>
      </c>
      <c r="J51" s="64" t="n">
        <f aca="false">(1-VLOOKUP(H$8,Data!$A$4:$G$8,5,FALSE()))^(1/12)</f>
        <v>0.995734681222439</v>
      </c>
      <c r="K51" s="64" t="n">
        <f aca="false">(1+VLOOKUP(H$8,Data!$A$4:$G$8,6,FALSE()))^(1/12)</f>
        <v>1.0024662697723</v>
      </c>
      <c r="L51" s="68" t="n">
        <f aca="false">H51*J51*K51</f>
        <v>110008.075221008</v>
      </c>
      <c r="M51" s="66" t="n">
        <f aca="false">Q50</f>
        <v>130994.080533792</v>
      </c>
      <c r="N51" s="69" t="n">
        <f aca="false">M51*VLOOKUP(M$8,Data!$A$4:$G$8,3,FALSE())</f>
        <v>235789.344960825</v>
      </c>
      <c r="O51" s="64" t="n">
        <f aca="false">(1-VLOOKUP(M$8,Data!$A$4:$G$8,5,FALSE()))^(1/12)</f>
        <v>0.993075617371701</v>
      </c>
      <c r="P51" s="64" t="n">
        <f aca="false">(1+VLOOKUP(M$8,Data!$A$4:$G$8,6,FALSE()))^(1/12)</f>
        <v>1.00407412378365</v>
      </c>
      <c r="Q51" s="68" t="n">
        <f aca="false">M51*O51*P51</f>
        <v>130617.0180504</v>
      </c>
      <c r="R51" s="66" t="n">
        <f aca="false">V50</f>
        <v>114423.80091901</v>
      </c>
      <c r="S51" s="69" t="n">
        <f aca="false">R51*VLOOKUP(R$8,Data!$A$4:$G$8,3,FALSE())</f>
        <v>274617.122205624</v>
      </c>
      <c r="T51" s="64" t="n">
        <f aca="false">(1-VLOOKUP(R$8,Data!$A$4:$G$8,5,FALSE()))^(1/12)</f>
        <v>0.991258389045303</v>
      </c>
      <c r="U51" s="64" t="n">
        <f aca="false">(1+VLOOKUP(R$8,Data!$A$4:$G$8,6,FALSE()))^(1/12)</f>
        <v>1.01171491691985</v>
      </c>
      <c r="V51" s="68" t="n">
        <f aca="false">R51*T51*U51</f>
        <v>114752.3000625</v>
      </c>
      <c r="W51" s="66" t="n">
        <f aca="false">AA50</f>
        <v>101440.565979229</v>
      </c>
      <c r="X51" s="69" t="n">
        <f aca="false">W51*VLOOKUP(W$8,Data!$A$4:$G$8,3,FALSE())</f>
        <v>324609.811133533</v>
      </c>
      <c r="Y51" s="64" t="n">
        <f aca="false">(1-VLOOKUP(W$8,Data!$A$4:$G$8,5,FALSE()))^(1/12)</f>
        <v>0.986548052988131</v>
      </c>
      <c r="Z51" s="64" t="n">
        <f aca="false">(1+VLOOKUP(W$8,Data!$A$4:$G$8,6,FALSE()))^(1/12)</f>
        <v>1.01876926512151</v>
      </c>
      <c r="AA51" s="68" t="n">
        <f aca="false">W51*Y51*Z51</f>
        <v>101954.345703125</v>
      </c>
      <c r="AB51" s="66" t="n">
        <f aca="false">SUM(D51,I51,N51,S51,X51)</f>
        <v>1008116.81754105</v>
      </c>
      <c r="AC51" s="67" t="n">
        <f aca="false">Fixed_Exps</f>
        <v>500000</v>
      </c>
      <c r="AD51" s="67" t="n">
        <f aca="false">AB51-AC51</f>
        <v>508116.817541053</v>
      </c>
      <c r="AE51" s="68" t="n">
        <f aca="false">AD51+AE52/(1+RDR)</f>
        <v>33609058.7057959</v>
      </c>
    </row>
    <row r="52" customFormat="false" ht="15" hidden="false" customHeight="false" outlineLevel="0" collapsed="false">
      <c r="A52" s="60" t="n">
        <v>42</v>
      </c>
      <c r="B52" s="61" t="n">
        <f aca="false">2010+INT(A52/12)</f>
        <v>2013</v>
      </c>
      <c r="C52" s="66" t="n">
        <f aca="false">G51</f>
        <v>184473.632</v>
      </c>
      <c r="D52" s="69" t="n">
        <f aca="false">C52*VLOOKUP(C$8,Data!$A$4:$G$8,3,FALSE())</f>
        <v>73789.4527999999</v>
      </c>
      <c r="E52" s="64" t="n">
        <f aca="false">(1-VLOOKUP(C$8,Data!$A$4:$G$8,5,FALSE()))^(1/12)</f>
        <v>0.99831785744726</v>
      </c>
      <c r="F52" s="64" t="n">
        <f aca="false">(1+VLOOKUP(C$8,Data!$A$4:$G$8,6,FALSE()))^(1/12)</f>
        <v>1</v>
      </c>
      <c r="G52" s="68" t="n">
        <f aca="false">C52*E52*F52</f>
        <v>184163.321053754</v>
      </c>
      <c r="H52" s="66" t="n">
        <f aca="false">L51</f>
        <v>110008.075221008</v>
      </c>
      <c r="I52" s="69" t="n">
        <f aca="false">H52*VLOOKUP(H$8,Data!$A$4:$G$8,3,FALSE())</f>
        <v>99007.2676989072</v>
      </c>
      <c r="J52" s="64" t="n">
        <f aca="false">(1-VLOOKUP(H$8,Data!$A$4:$G$8,5,FALSE()))^(1/12)</f>
        <v>0.995734681222439</v>
      </c>
      <c r="K52" s="64" t="n">
        <f aca="false">(1+VLOOKUP(H$8,Data!$A$4:$G$8,6,FALSE()))^(1/12)</f>
        <v>1.0024662697723</v>
      </c>
      <c r="L52" s="68" t="n">
        <f aca="false">H52*J52*K52</f>
        <v>109809.00808082</v>
      </c>
      <c r="M52" s="66" t="n">
        <f aca="false">Q51</f>
        <v>130617.0180504</v>
      </c>
      <c r="N52" s="69" t="n">
        <f aca="false">M52*VLOOKUP(M$8,Data!$A$4:$G$8,3,FALSE())</f>
        <v>235110.632490721</v>
      </c>
      <c r="O52" s="64" t="n">
        <f aca="false">(1-VLOOKUP(M$8,Data!$A$4:$G$8,5,FALSE()))^(1/12)</f>
        <v>0.993075617371701</v>
      </c>
      <c r="P52" s="64" t="n">
        <f aca="false">(1+VLOOKUP(M$8,Data!$A$4:$G$8,6,FALSE()))^(1/12)</f>
        <v>1.00407412378365</v>
      </c>
      <c r="Q52" s="68" t="n">
        <f aca="false">M52*O52*P52</f>
        <v>130241.040929919</v>
      </c>
      <c r="R52" s="66" t="n">
        <f aca="false">V51</f>
        <v>114752.3000625</v>
      </c>
      <c r="S52" s="69" t="n">
        <f aca="false">R52*VLOOKUP(R$8,Data!$A$4:$G$8,3,FALSE())</f>
        <v>275405.520150001</v>
      </c>
      <c r="T52" s="64" t="n">
        <f aca="false">(1-VLOOKUP(R$8,Data!$A$4:$G$8,5,FALSE()))^(1/12)</f>
        <v>0.991258389045303</v>
      </c>
      <c r="U52" s="64" t="n">
        <f aca="false">(1+VLOOKUP(R$8,Data!$A$4:$G$8,6,FALSE()))^(1/12)</f>
        <v>1.01171491691985</v>
      </c>
      <c r="V52" s="68" t="n">
        <f aca="false">R52*T52*U52</f>
        <v>115081.742293761</v>
      </c>
      <c r="W52" s="66" t="n">
        <f aca="false">AA51</f>
        <v>101954.345703125</v>
      </c>
      <c r="X52" s="69" t="n">
        <f aca="false">W52*VLOOKUP(W$8,Data!$A$4:$G$8,3,FALSE())</f>
        <v>326253.906250001</v>
      </c>
      <c r="Y52" s="64" t="n">
        <f aca="false">(1-VLOOKUP(W$8,Data!$A$4:$G$8,5,FALSE()))^(1/12)</f>
        <v>0.986548052988131</v>
      </c>
      <c r="Z52" s="64" t="n">
        <f aca="false">(1+VLOOKUP(W$8,Data!$A$4:$G$8,6,FALSE()))^(1/12)</f>
        <v>1.01876926512151</v>
      </c>
      <c r="AA52" s="68" t="n">
        <f aca="false">W52*Y52*Z52</f>
        <v>102470.727636524</v>
      </c>
      <c r="AB52" s="66" t="n">
        <f aca="false">SUM(D52,I52,N52,S52,X52)</f>
        <v>1009566.77938963</v>
      </c>
      <c r="AC52" s="67" t="n">
        <f aca="false">Fixed_Exps</f>
        <v>500000</v>
      </c>
      <c r="AD52" s="67" t="n">
        <f aca="false">AB52-AC52</f>
        <v>509566.77938963</v>
      </c>
      <c r="AE52" s="68" t="n">
        <f aca="false">AD52+AE53/(1+RDR)</f>
        <v>33364893.4472008</v>
      </c>
    </row>
    <row r="53" customFormat="false" ht="15" hidden="false" customHeight="false" outlineLevel="0" collapsed="false">
      <c r="A53" s="60" t="n">
        <v>43</v>
      </c>
      <c r="B53" s="61" t="n">
        <f aca="false">2010+INT(A53/12)</f>
        <v>2013</v>
      </c>
      <c r="C53" s="66" t="n">
        <f aca="false">G52</f>
        <v>184163.321053754</v>
      </c>
      <c r="D53" s="69" t="n">
        <f aca="false">C53*VLOOKUP(C$8,Data!$A$4:$G$8,3,FALSE())</f>
        <v>73665.3284215017</v>
      </c>
      <c r="E53" s="64" t="n">
        <f aca="false">(1-VLOOKUP(C$8,Data!$A$4:$G$8,5,FALSE()))^(1/12)</f>
        <v>0.99831785744726</v>
      </c>
      <c r="F53" s="64" t="n">
        <f aca="false">(1+VLOOKUP(C$8,Data!$A$4:$G$8,6,FALSE()))^(1/12)</f>
        <v>1</v>
      </c>
      <c r="G53" s="68" t="n">
        <f aca="false">C53*E53*F53</f>
        <v>183853.532094756</v>
      </c>
      <c r="H53" s="66" t="n">
        <f aca="false">L52</f>
        <v>109809.00808082</v>
      </c>
      <c r="I53" s="69" t="n">
        <f aca="false">H53*VLOOKUP(H$8,Data!$A$4:$G$8,3,FALSE())</f>
        <v>98828.107272738</v>
      </c>
      <c r="J53" s="64" t="n">
        <f aca="false">(1-VLOOKUP(H$8,Data!$A$4:$G$8,5,FALSE()))^(1/12)</f>
        <v>0.995734681222439</v>
      </c>
      <c r="K53" s="64" t="n">
        <f aca="false">(1+VLOOKUP(H$8,Data!$A$4:$G$8,6,FALSE()))^(1/12)</f>
        <v>1.0024662697723</v>
      </c>
      <c r="L53" s="68" t="n">
        <f aca="false">H53*J53*K53</f>
        <v>109610.301166245</v>
      </c>
      <c r="M53" s="66" t="n">
        <f aca="false">Q52</f>
        <v>130241.040929919</v>
      </c>
      <c r="N53" s="69" t="n">
        <f aca="false">M53*VLOOKUP(M$8,Data!$A$4:$G$8,3,FALSE())</f>
        <v>234433.873673853</v>
      </c>
      <c r="O53" s="64" t="n">
        <f aca="false">(1-VLOOKUP(M$8,Data!$A$4:$G$8,5,FALSE()))^(1/12)</f>
        <v>0.993075617371701</v>
      </c>
      <c r="P53" s="64" t="n">
        <f aca="false">(1+VLOOKUP(M$8,Data!$A$4:$G$8,6,FALSE()))^(1/12)</f>
        <v>1.00407412378365</v>
      </c>
      <c r="Q53" s="68" t="n">
        <f aca="false">M53*O53*P53</f>
        <v>129866.146048162</v>
      </c>
      <c r="R53" s="66" t="n">
        <f aca="false">V52</f>
        <v>115081.742293761</v>
      </c>
      <c r="S53" s="69" t="n">
        <f aca="false">R53*VLOOKUP(R$8,Data!$A$4:$G$8,3,FALSE())</f>
        <v>276196.181505026</v>
      </c>
      <c r="T53" s="64" t="n">
        <f aca="false">(1-VLOOKUP(R$8,Data!$A$4:$G$8,5,FALSE()))^(1/12)</f>
        <v>0.991258389045303</v>
      </c>
      <c r="U53" s="64" t="n">
        <f aca="false">(1+VLOOKUP(R$8,Data!$A$4:$G$8,6,FALSE()))^(1/12)</f>
        <v>1.01171491691985</v>
      </c>
      <c r="V53" s="68" t="n">
        <f aca="false">R53*T53*U53</f>
        <v>115412.130320301</v>
      </c>
      <c r="W53" s="66" t="n">
        <f aca="false">AA52</f>
        <v>102470.727636524</v>
      </c>
      <c r="X53" s="69" t="n">
        <f aca="false">W53*VLOOKUP(W$8,Data!$A$4:$G$8,3,FALSE())</f>
        <v>327906.328436875</v>
      </c>
      <c r="Y53" s="64" t="n">
        <f aca="false">(1-VLOOKUP(W$8,Data!$A$4:$G$8,5,FALSE()))^(1/12)</f>
        <v>0.986548052988131</v>
      </c>
      <c r="Z53" s="64" t="n">
        <f aca="false">(1+VLOOKUP(W$8,Data!$A$4:$G$8,6,FALSE()))^(1/12)</f>
        <v>1.01876926512151</v>
      </c>
      <c r="AA53" s="68" t="n">
        <f aca="false">W53*Y53*Z53</f>
        <v>102989.724959185</v>
      </c>
      <c r="AB53" s="66" t="n">
        <f aca="false">SUM(D53,I53,N53,S53,X53)</f>
        <v>1011029.81930999</v>
      </c>
      <c r="AC53" s="67" t="n">
        <f aca="false">Fixed_Exps</f>
        <v>500000</v>
      </c>
      <c r="AD53" s="67" t="n">
        <f aca="false">AB53-AC53</f>
        <v>511029.819309994</v>
      </c>
      <c r="AE53" s="68" t="n">
        <f aca="false">AD53+AE54/(1+RDR)</f>
        <v>33117319.6564978</v>
      </c>
    </row>
    <row r="54" customFormat="false" ht="15" hidden="false" customHeight="false" outlineLevel="0" collapsed="false">
      <c r="A54" s="60" t="n">
        <v>44</v>
      </c>
      <c r="B54" s="61" t="n">
        <f aca="false">2010+INT(A54/12)</f>
        <v>2013</v>
      </c>
      <c r="C54" s="66" t="n">
        <f aca="false">G53</f>
        <v>183853.532094756</v>
      </c>
      <c r="D54" s="69" t="n">
        <f aca="false">C54*VLOOKUP(C$8,Data!$A$4:$G$8,3,FALSE())</f>
        <v>73541.4128379023</v>
      </c>
      <c r="E54" s="64" t="n">
        <f aca="false">(1-VLOOKUP(C$8,Data!$A$4:$G$8,5,FALSE()))^(1/12)</f>
        <v>0.99831785744726</v>
      </c>
      <c r="F54" s="64" t="n">
        <f aca="false">(1+VLOOKUP(C$8,Data!$A$4:$G$8,6,FALSE()))^(1/12)</f>
        <v>1</v>
      </c>
      <c r="G54" s="68" t="n">
        <f aca="false">C54*E54*F54</f>
        <v>183544.264244948</v>
      </c>
      <c r="H54" s="66" t="n">
        <f aca="false">L53</f>
        <v>109610.301166245</v>
      </c>
      <c r="I54" s="69" t="n">
        <f aca="false">H54*VLOOKUP(H$8,Data!$A$4:$G$8,3,FALSE())</f>
        <v>98649.2710496202</v>
      </c>
      <c r="J54" s="64" t="n">
        <f aca="false">(1-VLOOKUP(H$8,Data!$A$4:$G$8,5,FALSE()))^(1/12)</f>
        <v>0.995734681222439</v>
      </c>
      <c r="K54" s="64" t="n">
        <f aca="false">(1+VLOOKUP(H$8,Data!$A$4:$G$8,6,FALSE()))^(1/12)</f>
        <v>1.0024662697723</v>
      </c>
      <c r="L54" s="68" t="n">
        <f aca="false">H54*J54*K54</f>
        <v>109411.953825429</v>
      </c>
      <c r="M54" s="66" t="n">
        <f aca="false">Q53</f>
        <v>129866.146048162</v>
      </c>
      <c r="N54" s="69" t="n">
        <f aca="false">M54*VLOOKUP(M$8,Data!$A$4:$G$8,3,FALSE())</f>
        <v>233759.062886692</v>
      </c>
      <c r="O54" s="64" t="n">
        <f aca="false">(1-VLOOKUP(M$8,Data!$A$4:$G$8,5,FALSE()))^(1/12)</f>
        <v>0.993075617371701</v>
      </c>
      <c r="P54" s="64" t="n">
        <f aca="false">(1+VLOOKUP(M$8,Data!$A$4:$G$8,6,FALSE()))^(1/12)</f>
        <v>1.00407412378365</v>
      </c>
      <c r="Q54" s="68" t="n">
        <f aca="false">M54*O54*P54</f>
        <v>129492.33028994</v>
      </c>
      <c r="R54" s="66" t="n">
        <f aca="false">V53</f>
        <v>115412.130320301</v>
      </c>
      <c r="S54" s="69" t="n">
        <f aca="false">R54*VLOOKUP(R$8,Data!$A$4:$G$8,3,FALSE())</f>
        <v>276989.112768723</v>
      </c>
      <c r="T54" s="64" t="n">
        <f aca="false">(1-VLOOKUP(R$8,Data!$A$4:$G$8,5,FALSE()))^(1/12)</f>
        <v>0.991258389045303</v>
      </c>
      <c r="U54" s="64" t="n">
        <f aca="false">(1+VLOOKUP(R$8,Data!$A$4:$G$8,6,FALSE()))^(1/12)</f>
        <v>1.01171491691985</v>
      </c>
      <c r="V54" s="68" t="n">
        <f aca="false">R54*T54*U54</f>
        <v>115743.466857404</v>
      </c>
      <c r="W54" s="66" t="n">
        <f aca="false">AA53</f>
        <v>102989.724959185</v>
      </c>
      <c r="X54" s="69" t="n">
        <f aca="false">W54*VLOOKUP(W$8,Data!$A$4:$G$8,3,FALSE())</f>
        <v>329567.119869393</v>
      </c>
      <c r="Y54" s="64" t="n">
        <f aca="false">(1-VLOOKUP(W$8,Data!$A$4:$G$8,5,FALSE()))^(1/12)</f>
        <v>0.986548052988131</v>
      </c>
      <c r="Z54" s="64" t="n">
        <f aca="false">(1+VLOOKUP(W$8,Data!$A$4:$G$8,6,FALSE()))^(1/12)</f>
        <v>1.01876926512151</v>
      </c>
      <c r="AA54" s="68" t="n">
        <f aca="false">W54*Y54*Z54</f>
        <v>103511.350917626</v>
      </c>
      <c r="AB54" s="66" t="n">
        <f aca="false">SUM(D54,I54,N54,S54,X54)</f>
        <v>1012505.97941233</v>
      </c>
      <c r="AC54" s="67" t="n">
        <f aca="false">Fixed_Exps</f>
        <v>500000</v>
      </c>
      <c r="AD54" s="67" t="n">
        <f aca="false">AB54-AC54</f>
        <v>512505.97941233</v>
      </c>
      <c r="AE54" s="68" t="n">
        <f aca="false">AD54+AE55/(1+RDR)</f>
        <v>32866296.971215</v>
      </c>
    </row>
    <row r="55" customFormat="false" ht="15" hidden="false" customHeight="false" outlineLevel="0" collapsed="false">
      <c r="A55" s="60" t="n">
        <v>45</v>
      </c>
      <c r="B55" s="61" t="n">
        <f aca="false">2010+INT(A55/12)</f>
        <v>2013</v>
      </c>
      <c r="C55" s="66" t="n">
        <f aca="false">G54</f>
        <v>183544.264244948</v>
      </c>
      <c r="D55" s="69" t="n">
        <f aca="false">C55*VLOOKUP(C$8,Data!$A$4:$G$8,3,FALSE())</f>
        <v>73417.7056979791</v>
      </c>
      <c r="E55" s="64" t="n">
        <f aca="false">(1-VLOOKUP(C$8,Data!$A$4:$G$8,5,FALSE()))^(1/12)</f>
        <v>0.99831785744726</v>
      </c>
      <c r="F55" s="64" t="n">
        <f aca="false">(1+VLOOKUP(C$8,Data!$A$4:$G$8,6,FALSE()))^(1/12)</f>
        <v>1</v>
      </c>
      <c r="G55" s="68" t="n">
        <f aca="false">C55*E55*F55</f>
        <v>183235.51662775</v>
      </c>
      <c r="H55" s="66" t="n">
        <f aca="false">L54</f>
        <v>109411.953825429</v>
      </c>
      <c r="I55" s="69" t="n">
        <f aca="false">H55*VLOOKUP(H$8,Data!$A$4:$G$8,3,FALSE())</f>
        <v>98470.7584428864</v>
      </c>
      <c r="J55" s="64" t="n">
        <f aca="false">(1-VLOOKUP(H$8,Data!$A$4:$G$8,5,FALSE()))^(1/12)</f>
        <v>0.995734681222439</v>
      </c>
      <c r="K55" s="64" t="n">
        <f aca="false">(1+VLOOKUP(H$8,Data!$A$4:$G$8,6,FALSE()))^(1/12)</f>
        <v>1.0024662697723</v>
      </c>
      <c r="L55" s="68" t="n">
        <f aca="false">H55*J55*K55</f>
        <v>109213.9654077</v>
      </c>
      <c r="M55" s="66" t="n">
        <f aca="false">Q54</f>
        <v>129492.33028994</v>
      </c>
      <c r="N55" s="69" t="n">
        <f aca="false">M55*VLOOKUP(M$8,Data!$A$4:$G$8,3,FALSE())</f>
        <v>233086.194521891</v>
      </c>
      <c r="O55" s="64" t="n">
        <f aca="false">(1-VLOOKUP(M$8,Data!$A$4:$G$8,5,FALSE()))^(1/12)</f>
        <v>0.993075617371701</v>
      </c>
      <c r="P55" s="64" t="n">
        <f aca="false">(1+VLOOKUP(M$8,Data!$A$4:$G$8,6,FALSE()))^(1/12)</f>
        <v>1.00407412378365</v>
      </c>
      <c r="Q55" s="68" t="n">
        <f aca="false">M55*O55*P55</f>
        <v>129119.590549027</v>
      </c>
      <c r="R55" s="66" t="n">
        <f aca="false">V54</f>
        <v>115743.466857404</v>
      </c>
      <c r="S55" s="69" t="n">
        <f aca="false">R55*VLOOKUP(R$8,Data!$A$4:$G$8,3,FALSE())</f>
        <v>277784.320457769</v>
      </c>
      <c r="T55" s="64" t="n">
        <f aca="false">(1-VLOOKUP(R$8,Data!$A$4:$G$8,5,FALSE()))^(1/12)</f>
        <v>0.991258389045303</v>
      </c>
      <c r="U55" s="64" t="n">
        <f aca="false">(1+VLOOKUP(R$8,Data!$A$4:$G$8,6,FALSE()))^(1/12)</f>
        <v>1.01171491691985</v>
      </c>
      <c r="V55" s="68" t="n">
        <f aca="false">R55*T55*U55</f>
        <v>116075.754628146</v>
      </c>
      <c r="W55" s="66" t="n">
        <f aca="false">AA54</f>
        <v>103511.350917626</v>
      </c>
      <c r="X55" s="69" t="n">
        <f aca="false">W55*VLOOKUP(W$8,Data!$A$4:$G$8,3,FALSE())</f>
        <v>331236.322936403</v>
      </c>
      <c r="Y55" s="64" t="n">
        <f aca="false">(1-VLOOKUP(W$8,Data!$A$4:$G$8,5,FALSE()))^(1/12)</f>
        <v>0.986548052988131</v>
      </c>
      <c r="Z55" s="64" t="n">
        <f aca="false">(1+VLOOKUP(W$8,Data!$A$4:$G$8,6,FALSE()))^(1/12)</f>
        <v>1.01876926512151</v>
      </c>
      <c r="AA55" s="68" t="n">
        <f aca="false">W55*Y55*Z55</f>
        <v>104035.618825452</v>
      </c>
      <c r="AB55" s="66" t="n">
        <f aca="false">SUM(D55,I55,N55,S55,X55)</f>
        <v>1013995.30205693</v>
      </c>
      <c r="AC55" s="67" t="n">
        <f aca="false">Fixed_Exps</f>
        <v>500000</v>
      </c>
      <c r="AD55" s="67" t="n">
        <f aca="false">AB55-AC55</f>
        <v>513995.302056929</v>
      </c>
      <c r="AE55" s="68" t="n">
        <f aca="false">AD55+AE56/(1+RDR)</f>
        <v>32611784.6645787</v>
      </c>
    </row>
    <row r="56" customFormat="false" ht="15" hidden="false" customHeight="false" outlineLevel="0" collapsed="false">
      <c r="A56" s="60" t="n">
        <v>46</v>
      </c>
      <c r="B56" s="61" t="n">
        <f aca="false">2010+INT(A56/12)</f>
        <v>2013</v>
      </c>
      <c r="C56" s="66" t="n">
        <f aca="false">G55</f>
        <v>183235.51662775</v>
      </c>
      <c r="D56" s="69" t="n">
        <f aca="false">C56*VLOOKUP(C$8,Data!$A$4:$G$8,3,FALSE())</f>
        <v>73294.2066511</v>
      </c>
      <c r="E56" s="64" t="n">
        <f aca="false">(1-VLOOKUP(C$8,Data!$A$4:$G$8,5,FALSE()))^(1/12)</f>
        <v>0.99831785744726</v>
      </c>
      <c r="F56" s="64" t="n">
        <f aca="false">(1+VLOOKUP(C$8,Data!$A$4:$G$8,6,FALSE()))^(1/12)</f>
        <v>1</v>
      </c>
      <c r="G56" s="68" t="n">
        <f aca="false">C56*E56*F56</f>
        <v>182927.288368057</v>
      </c>
      <c r="H56" s="66" t="n">
        <f aca="false">L55</f>
        <v>109213.9654077</v>
      </c>
      <c r="I56" s="69" t="n">
        <f aca="false">H56*VLOOKUP(H$8,Data!$A$4:$G$8,3,FALSE())</f>
        <v>98292.5688669303</v>
      </c>
      <c r="J56" s="64" t="n">
        <f aca="false">(1-VLOOKUP(H$8,Data!$A$4:$G$8,5,FALSE()))^(1/12)</f>
        <v>0.995734681222439</v>
      </c>
      <c r="K56" s="64" t="n">
        <f aca="false">(1+VLOOKUP(H$8,Data!$A$4:$G$8,6,FALSE()))^(1/12)</f>
        <v>1.0024662697723</v>
      </c>
      <c r="L56" s="68" t="n">
        <f aca="false">H56*J56*K56</f>
        <v>109016.335263562</v>
      </c>
      <c r="M56" s="66" t="n">
        <f aca="false">Q55</f>
        <v>129119.590549027</v>
      </c>
      <c r="N56" s="69" t="n">
        <f aca="false">M56*VLOOKUP(M$8,Data!$A$4:$G$8,3,FALSE())</f>
        <v>232415.262988248</v>
      </c>
      <c r="O56" s="64" t="n">
        <f aca="false">(1-VLOOKUP(M$8,Data!$A$4:$G$8,5,FALSE()))^(1/12)</f>
        <v>0.993075617371701</v>
      </c>
      <c r="P56" s="64" t="n">
        <f aca="false">(1+VLOOKUP(M$8,Data!$A$4:$G$8,6,FALSE()))^(1/12)</f>
        <v>1.00407412378365</v>
      </c>
      <c r="Q56" s="68" t="n">
        <f aca="false">M56*O56*P56</f>
        <v>128747.923728141</v>
      </c>
      <c r="R56" s="66" t="n">
        <f aca="false">V55</f>
        <v>116075.754628146</v>
      </c>
      <c r="S56" s="69" t="n">
        <f aca="false">R56*VLOOKUP(R$8,Data!$A$4:$G$8,3,FALSE())</f>
        <v>278581.81110755</v>
      </c>
      <c r="T56" s="64" t="n">
        <f aca="false">(1-VLOOKUP(R$8,Data!$A$4:$G$8,5,FALSE()))^(1/12)</f>
        <v>0.991258389045303</v>
      </c>
      <c r="U56" s="64" t="n">
        <f aca="false">(1+VLOOKUP(R$8,Data!$A$4:$G$8,6,FALSE()))^(1/12)</f>
        <v>1.01171491691985</v>
      </c>
      <c r="V56" s="68" t="n">
        <f aca="false">R56*T56*U56</f>
        <v>116408.996363424</v>
      </c>
      <c r="W56" s="66" t="n">
        <f aca="false">AA55</f>
        <v>104035.618825452</v>
      </c>
      <c r="X56" s="69" t="n">
        <f aca="false">W56*VLOOKUP(W$8,Data!$A$4:$G$8,3,FALSE())</f>
        <v>332913.980241445</v>
      </c>
      <c r="Y56" s="64" t="n">
        <f aca="false">(1-VLOOKUP(W$8,Data!$A$4:$G$8,5,FALSE()))^(1/12)</f>
        <v>0.986548052988131</v>
      </c>
      <c r="Z56" s="64" t="n">
        <f aca="false">(1+VLOOKUP(W$8,Data!$A$4:$G$8,6,FALSE()))^(1/12)</f>
        <v>1.01876926512151</v>
      </c>
      <c r="AA56" s="68" t="n">
        <f aca="false">W56*Y56*Z56</f>
        <v>104562.5420637</v>
      </c>
      <c r="AB56" s="66" t="n">
        <f aca="false">SUM(D56,I56,N56,S56,X56)</f>
        <v>1015497.82985527</v>
      </c>
      <c r="AC56" s="67" t="n">
        <f aca="false">Fixed_Exps</f>
        <v>500000</v>
      </c>
      <c r="AD56" s="67" t="n">
        <f aca="false">AB56-AC56</f>
        <v>515497.829855274</v>
      </c>
      <c r="AE56" s="68" t="n">
        <f aca="false">AD56+AE57/(1+RDR)</f>
        <v>32353741.6423559</v>
      </c>
    </row>
    <row r="57" customFormat="false" ht="15" hidden="false" customHeight="false" outlineLevel="0" collapsed="false">
      <c r="A57" s="60" t="n">
        <v>47</v>
      </c>
      <c r="B57" s="61" t="n">
        <f aca="false">2010+INT(A57/12)</f>
        <v>2013</v>
      </c>
      <c r="C57" s="66" t="n">
        <f aca="false">G56</f>
        <v>182927.288368057</v>
      </c>
      <c r="D57" s="69" t="n">
        <f aca="false">C57*VLOOKUP(C$8,Data!$A$4:$G$8,3,FALSE())</f>
        <v>73170.9153472229</v>
      </c>
      <c r="E57" s="64" t="n">
        <f aca="false">(1-VLOOKUP(C$8,Data!$A$4:$G$8,5,FALSE()))^(1/12)</f>
        <v>0.99831785744726</v>
      </c>
      <c r="F57" s="64" t="n">
        <f aca="false">(1+VLOOKUP(C$8,Data!$A$4:$G$8,6,FALSE()))^(1/12)</f>
        <v>1</v>
      </c>
      <c r="G57" s="68" t="n">
        <f aca="false">C57*E57*F57</f>
        <v>182619.578592236</v>
      </c>
      <c r="H57" s="66" t="n">
        <f aca="false">L56</f>
        <v>109016.335263562</v>
      </c>
      <c r="I57" s="69" t="n">
        <f aca="false">H57*VLOOKUP(H$8,Data!$A$4:$G$8,3,FALSE())</f>
        <v>98114.7017372059</v>
      </c>
      <c r="J57" s="64" t="n">
        <f aca="false">(1-VLOOKUP(H$8,Data!$A$4:$G$8,5,FALSE()))^(1/12)</f>
        <v>0.995734681222439</v>
      </c>
      <c r="K57" s="64" t="n">
        <f aca="false">(1+VLOOKUP(H$8,Data!$A$4:$G$8,6,FALSE()))^(1/12)</f>
        <v>1.0024662697723</v>
      </c>
      <c r="L57" s="68" t="n">
        <f aca="false">H57*J57*K57</f>
        <v>108819.062744694</v>
      </c>
      <c r="M57" s="66" t="n">
        <f aca="false">Q56</f>
        <v>128747.923728141</v>
      </c>
      <c r="N57" s="69" t="n">
        <f aca="false">M57*VLOOKUP(M$8,Data!$A$4:$G$8,3,FALSE())</f>
        <v>231746.262710653</v>
      </c>
      <c r="O57" s="64" t="n">
        <f aca="false">(1-VLOOKUP(M$8,Data!$A$4:$G$8,5,FALSE()))^(1/12)</f>
        <v>0.993075617371701</v>
      </c>
      <c r="P57" s="64" t="n">
        <f aca="false">(1+VLOOKUP(M$8,Data!$A$4:$G$8,6,FALSE()))^(1/12)</f>
        <v>1.00407412378365</v>
      </c>
      <c r="Q57" s="68" t="n">
        <f aca="false">M57*O57*P57</f>
        <v>128377.326738913</v>
      </c>
      <c r="R57" s="66" t="n">
        <f aca="false">V56</f>
        <v>116408.996363424</v>
      </c>
      <c r="S57" s="69" t="n">
        <f aca="false">R57*VLOOKUP(R$8,Data!$A$4:$G$8,3,FALSE())</f>
        <v>279381.591272217</v>
      </c>
      <c r="T57" s="64" t="n">
        <f aca="false">(1-VLOOKUP(R$8,Data!$A$4:$G$8,5,FALSE()))^(1/12)</f>
        <v>0.991258389045303</v>
      </c>
      <c r="U57" s="64" t="n">
        <f aca="false">(1+VLOOKUP(R$8,Data!$A$4:$G$8,6,FALSE()))^(1/12)</f>
        <v>1.01171491691985</v>
      </c>
      <c r="V57" s="68" t="n">
        <f aca="false">R57*T57*U57</f>
        <v>116743.194801973</v>
      </c>
      <c r="W57" s="66" t="n">
        <f aca="false">AA56</f>
        <v>104562.5420637</v>
      </c>
      <c r="X57" s="69" t="n">
        <f aca="false">W57*VLOOKUP(W$8,Data!$A$4:$G$8,3,FALSE())</f>
        <v>334600.134603839</v>
      </c>
      <c r="Y57" s="64" t="n">
        <f aca="false">(1-VLOOKUP(W$8,Data!$A$4:$G$8,5,FALSE()))^(1/12)</f>
        <v>0.986548052988131</v>
      </c>
      <c r="Z57" s="64" t="n">
        <f aca="false">(1+VLOOKUP(W$8,Data!$A$4:$G$8,6,FALSE()))^(1/12)</f>
        <v>1.01876926512151</v>
      </c>
      <c r="AA57" s="68" t="n">
        <f aca="false">W57*Y57*Z57</f>
        <v>105092.134081181</v>
      </c>
      <c r="AB57" s="66" t="n">
        <f aca="false">SUM(D57,I57,N57,S57,X57)</f>
        <v>1017013.60567114</v>
      </c>
      <c r="AC57" s="67" t="n">
        <f aca="false">Fixed_Exps</f>
        <v>500000</v>
      </c>
      <c r="AD57" s="67" t="n">
        <f aca="false">AB57-AC57</f>
        <v>517013.605671139</v>
      </c>
      <c r="AE57" s="68" t="n">
        <f aca="false">AD57+AE58/(1+RDR)</f>
        <v>32092126.4396712</v>
      </c>
    </row>
    <row r="58" customFormat="false" ht="15" hidden="false" customHeight="false" outlineLevel="0" collapsed="false">
      <c r="A58" s="60" t="n">
        <v>48</v>
      </c>
      <c r="B58" s="61" t="n">
        <f aca="false">2010+INT(A58/12)</f>
        <v>2014</v>
      </c>
      <c r="C58" s="66" t="n">
        <f aca="false">G57</f>
        <v>182619.578592236</v>
      </c>
      <c r="D58" s="69" t="n">
        <f aca="false">C58*VLOOKUP(C$8,Data!$A$4:$G$8,3,FALSE())</f>
        <v>73047.8314368944</v>
      </c>
      <c r="E58" s="64" t="n">
        <f aca="false">(1-VLOOKUP(C$8,Data!$A$4:$G$8,5,FALSE()))^(1/12)</f>
        <v>0.99831785744726</v>
      </c>
      <c r="F58" s="64" t="n">
        <f aca="false">(1+VLOOKUP(C$8,Data!$A$4:$G$8,6,FALSE()))^(1/12)</f>
        <v>1</v>
      </c>
      <c r="G58" s="68" t="n">
        <f aca="false">C58*E58*F58</f>
        <v>182312.386428123</v>
      </c>
      <c r="H58" s="66" t="n">
        <f aca="false">L57</f>
        <v>108819.062744694</v>
      </c>
      <c r="I58" s="69" t="n">
        <f aca="false">H58*VLOOKUP(H$8,Data!$A$4:$G$8,3,FALSE())</f>
        <v>97937.1564702244</v>
      </c>
      <c r="J58" s="64" t="n">
        <f aca="false">(1-VLOOKUP(H$8,Data!$A$4:$G$8,5,FALSE()))^(1/12)</f>
        <v>0.995734681222439</v>
      </c>
      <c r="K58" s="64" t="n">
        <f aca="false">(1+VLOOKUP(H$8,Data!$A$4:$G$8,6,FALSE()))^(1/12)</f>
        <v>1.0024662697723</v>
      </c>
      <c r="L58" s="68" t="n">
        <f aca="false">H58*J58*K58</f>
        <v>108622.147203948</v>
      </c>
      <c r="M58" s="66" t="n">
        <f aca="false">Q57</f>
        <v>128377.326738913</v>
      </c>
      <c r="N58" s="69" t="n">
        <f aca="false">M58*VLOOKUP(M$8,Data!$A$4:$G$8,3,FALSE())</f>
        <v>231079.188130044</v>
      </c>
      <c r="O58" s="64" t="n">
        <f aca="false">(1-VLOOKUP(M$8,Data!$A$4:$G$8,5,FALSE()))^(1/12)</f>
        <v>0.993075617371701</v>
      </c>
      <c r="P58" s="64" t="n">
        <f aca="false">(1+VLOOKUP(M$8,Data!$A$4:$G$8,6,FALSE()))^(1/12)</f>
        <v>1.00407412378365</v>
      </c>
      <c r="Q58" s="68" t="n">
        <f aca="false">M58*O58*P58</f>
        <v>128007.796501867</v>
      </c>
      <c r="R58" s="66" t="n">
        <f aca="false">V57</f>
        <v>116743.194801973</v>
      </c>
      <c r="S58" s="69" t="n">
        <f aca="false">R58*VLOOKUP(R$8,Data!$A$4:$G$8,3,FALSE())</f>
        <v>280183.667524734</v>
      </c>
      <c r="T58" s="64" t="n">
        <f aca="false">(1-VLOOKUP(R$8,Data!$A$4:$G$8,5,FALSE()))^(1/12)</f>
        <v>0.991258389045303</v>
      </c>
      <c r="U58" s="64" t="n">
        <f aca="false">(1+VLOOKUP(R$8,Data!$A$4:$G$8,6,FALSE()))^(1/12)</f>
        <v>1.01171491691985</v>
      </c>
      <c r="V58" s="68" t="n">
        <f aca="false">R58*T58*U58</f>
        <v>117078.352690391</v>
      </c>
      <c r="W58" s="66" t="n">
        <f aca="false">AA57</f>
        <v>105092.134081181</v>
      </c>
      <c r="X58" s="69" t="n">
        <f aca="false">W58*VLOOKUP(W$8,Data!$A$4:$G$8,3,FALSE())</f>
        <v>336294.829059779</v>
      </c>
      <c r="Y58" s="64" t="n">
        <f aca="false">(1-VLOOKUP(W$8,Data!$A$4:$G$8,5,FALSE()))^(1/12)</f>
        <v>0.986548052988131</v>
      </c>
      <c r="Z58" s="64" t="n">
        <f aca="false">(1+VLOOKUP(W$8,Data!$A$4:$G$8,6,FALSE()))^(1/12)</f>
        <v>1.01876926512151</v>
      </c>
      <c r="AA58" s="68" t="n">
        <f aca="false">W58*Y58*Z58</f>
        <v>105624.408394821</v>
      </c>
      <c r="AB58" s="66" t="n">
        <f aca="false">SUM(D58,I58,N58,S58,X58)</f>
        <v>1018542.67262168</v>
      </c>
      <c r="AC58" s="67" t="n">
        <f aca="false">Fixed_Exps</f>
        <v>500000</v>
      </c>
      <c r="AD58" s="67" t="n">
        <f aca="false">AB58-AC58</f>
        <v>518542.672621676</v>
      </c>
      <c r="AE58" s="68" t="n">
        <f aca="false">AD58+AE59/(1+RDR)</f>
        <v>31826897.2177969</v>
      </c>
    </row>
    <row r="59" customFormat="false" ht="15" hidden="false" customHeight="false" outlineLevel="0" collapsed="false">
      <c r="A59" s="60" t="n">
        <v>49</v>
      </c>
      <c r="B59" s="61" t="n">
        <f aca="false">2010+INT(A59/12)</f>
        <v>2014</v>
      </c>
      <c r="C59" s="66" t="n">
        <f aca="false">G58</f>
        <v>182312.386428123</v>
      </c>
      <c r="D59" s="69" t="n">
        <f aca="false">C59*VLOOKUP(C$8,Data!$A$4:$G$8,3,FALSE())</f>
        <v>72924.9545712491</v>
      </c>
      <c r="E59" s="64" t="n">
        <f aca="false">(1-VLOOKUP(C$8,Data!$A$4:$G$8,5,FALSE()))^(1/12)</f>
        <v>0.99831785744726</v>
      </c>
      <c r="F59" s="64" t="n">
        <f aca="false">(1+VLOOKUP(C$8,Data!$A$4:$G$8,6,FALSE()))^(1/12)</f>
        <v>1</v>
      </c>
      <c r="G59" s="68" t="n">
        <f aca="false">C59*E59*F59</f>
        <v>182005.71100502</v>
      </c>
      <c r="H59" s="66" t="n">
        <f aca="false">L58</f>
        <v>108622.147203948</v>
      </c>
      <c r="I59" s="69" t="n">
        <f aca="false">H59*VLOOKUP(H$8,Data!$A$4:$G$8,3,FALSE())</f>
        <v>97759.9324835534</v>
      </c>
      <c r="J59" s="64" t="n">
        <f aca="false">(1-VLOOKUP(H$8,Data!$A$4:$G$8,5,FALSE()))^(1/12)</f>
        <v>0.995734681222439</v>
      </c>
      <c r="K59" s="64" t="n">
        <f aca="false">(1+VLOOKUP(H$8,Data!$A$4:$G$8,6,FALSE()))^(1/12)</f>
        <v>1.0024662697723</v>
      </c>
      <c r="L59" s="68" t="n">
        <f aca="false">H59*J59*K59</f>
        <v>108425.587995349</v>
      </c>
      <c r="M59" s="66" t="n">
        <f aca="false">Q58</f>
        <v>128007.796501867</v>
      </c>
      <c r="N59" s="69" t="n">
        <f aca="false">M59*VLOOKUP(M$8,Data!$A$4:$G$8,3,FALSE())</f>
        <v>230414.033703361</v>
      </c>
      <c r="O59" s="64" t="n">
        <f aca="false">(1-VLOOKUP(M$8,Data!$A$4:$G$8,5,FALSE()))^(1/12)</f>
        <v>0.993075617371701</v>
      </c>
      <c r="P59" s="64" t="n">
        <f aca="false">(1+VLOOKUP(M$8,Data!$A$4:$G$8,6,FALSE()))^(1/12)</f>
        <v>1.00407412378365</v>
      </c>
      <c r="Q59" s="68" t="n">
        <f aca="false">M59*O59*P59</f>
        <v>127639.329946388</v>
      </c>
      <c r="R59" s="66" t="n">
        <f aca="false">V58</f>
        <v>117078.352690391</v>
      </c>
      <c r="S59" s="69" t="n">
        <f aca="false">R59*VLOOKUP(R$8,Data!$A$4:$G$8,3,FALSE())</f>
        <v>280988.046456937</v>
      </c>
      <c r="T59" s="64" t="n">
        <f aca="false">(1-VLOOKUP(R$8,Data!$A$4:$G$8,5,FALSE()))^(1/12)</f>
        <v>0.991258389045303</v>
      </c>
      <c r="U59" s="64" t="n">
        <f aca="false">(1+VLOOKUP(R$8,Data!$A$4:$G$8,6,FALSE()))^(1/12)</f>
        <v>1.01171491691985</v>
      </c>
      <c r="V59" s="68" t="n">
        <f aca="false">R59*T59*U59</f>
        <v>117414.472783161</v>
      </c>
      <c r="W59" s="66" t="n">
        <f aca="false">AA58</f>
        <v>105624.408394821</v>
      </c>
      <c r="X59" s="69" t="n">
        <f aca="false">W59*VLOOKUP(W$8,Data!$A$4:$G$8,3,FALSE())</f>
        <v>337998.106863428</v>
      </c>
      <c r="Y59" s="64" t="n">
        <f aca="false">(1-VLOOKUP(W$8,Data!$A$4:$G$8,5,FALSE()))^(1/12)</f>
        <v>0.986548052988131</v>
      </c>
      <c r="Z59" s="64" t="n">
        <f aca="false">(1+VLOOKUP(W$8,Data!$A$4:$G$8,6,FALSE()))^(1/12)</f>
        <v>1.01876926512151</v>
      </c>
      <c r="AA59" s="68" t="n">
        <f aca="false">W59*Y59*Z59</f>
        <v>106159.378590008</v>
      </c>
      <c r="AB59" s="66" t="n">
        <f aca="false">SUM(D59,I59,N59,S59,X59)</f>
        <v>1020085.07407853</v>
      </c>
      <c r="AC59" s="67" t="n">
        <f aca="false">Fixed_Exps</f>
        <v>500000</v>
      </c>
      <c r="AD59" s="67" t="n">
        <f aca="false">AB59-AC59</f>
        <v>520085.074078529</v>
      </c>
      <c r="AE59" s="68" t="n">
        <f aca="false">AD59+AE60/(1+RDR)</f>
        <v>31558011.7609163</v>
      </c>
    </row>
    <row r="60" customFormat="false" ht="15" hidden="false" customHeight="false" outlineLevel="0" collapsed="false">
      <c r="A60" s="60" t="n">
        <v>50</v>
      </c>
      <c r="B60" s="61" t="n">
        <f aca="false">2010+INT(A60/12)</f>
        <v>2014</v>
      </c>
      <c r="C60" s="66" t="n">
        <f aca="false">G59</f>
        <v>182005.71100502</v>
      </c>
      <c r="D60" s="69" t="n">
        <f aca="false">C60*VLOOKUP(C$8,Data!$A$4:$G$8,3,FALSE())</f>
        <v>72802.2844020082</v>
      </c>
      <c r="E60" s="64" t="n">
        <f aca="false">(1-VLOOKUP(C$8,Data!$A$4:$G$8,5,FALSE()))^(1/12)</f>
        <v>0.99831785744726</v>
      </c>
      <c r="F60" s="64" t="n">
        <f aca="false">(1+VLOOKUP(C$8,Data!$A$4:$G$8,6,FALSE()))^(1/12)</f>
        <v>1</v>
      </c>
      <c r="G60" s="68" t="n">
        <f aca="false">C60*E60*F60</f>
        <v>181699.551453697</v>
      </c>
      <c r="H60" s="66" t="n">
        <f aca="false">L59</f>
        <v>108425.587995349</v>
      </c>
      <c r="I60" s="69" t="n">
        <f aca="false">H60*VLOOKUP(H$8,Data!$A$4:$G$8,3,FALSE())</f>
        <v>97583.029195814</v>
      </c>
      <c r="J60" s="64" t="n">
        <f aca="false">(1-VLOOKUP(H$8,Data!$A$4:$G$8,5,FALSE()))^(1/12)</f>
        <v>0.995734681222439</v>
      </c>
      <c r="K60" s="64" t="n">
        <f aca="false">(1+VLOOKUP(H$8,Data!$A$4:$G$8,6,FALSE()))^(1/12)</f>
        <v>1.0024662697723</v>
      </c>
      <c r="L60" s="68" t="n">
        <f aca="false">H60*J60*K60</f>
        <v>108229.384474089</v>
      </c>
      <c r="M60" s="66" t="n">
        <f aca="false">Q59</f>
        <v>127639.329946388</v>
      </c>
      <c r="N60" s="69" t="n">
        <f aca="false">M60*VLOOKUP(M$8,Data!$A$4:$G$8,3,FALSE())</f>
        <v>229750.793903498</v>
      </c>
      <c r="O60" s="64" t="n">
        <f aca="false">(1-VLOOKUP(M$8,Data!$A$4:$G$8,5,FALSE()))^(1/12)</f>
        <v>0.993075617371701</v>
      </c>
      <c r="P60" s="64" t="n">
        <f aca="false">(1+VLOOKUP(M$8,Data!$A$4:$G$8,6,FALSE()))^(1/12)</f>
        <v>1.00407412378365</v>
      </c>
      <c r="Q60" s="68" t="n">
        <f aca="false">M60*O60*P60</f>
        <v>127271.924010701</v>
      </c>
      <c r="R60" s="66" t="n">
        <f aca="false">V59</f>
        <v>117414.472783161</v>
      </c>
      <c r="S60" s="69" t="n">
        <f aca="false">R60*VLOOKUP(R$8,Data!$A$4:$G$8,3,FALSE())</f>
        <v>281794.734679586</v>
      </c>
      <c r="T60" s="64" t="n">
        <f aca="false">(1-VLOOKUP(R$8,Data!$A$4:$G$8,5,FALSE()))^(1/12)</f>
        <v>0.991258389045303</v>
      </c>
      <c r="U60" s="64" t="n">
        <f aca="false">(1+VLOOKUP(R$8,Data!$A$4:$G$8,6,FALSE()))^(1/12)</f>
        <v>1.01171491691985</v>
      </c>
      <c r="V60" s="68" t="n">
        <f aca="false">R60*T60*U60</f>
        <v>117751.557842675</v>
      </c>
      <c r="W60" s="66" t="n">
        <f aca="false">AA59</f>
        <v>106159.378590008</v>
      </c>
      <c r="X60" s="69" t="n">
        <f aca="false">W60*VLOOKUP(W$8,Data!$A$4:$G$8,3,FALSE())</f>
        <v>339710.011488027</v>
      </c>
      <c r="Y60" s="64" t="n">
        <f aca="false">(1-VLOOKUP(W$8,Data!$A$4:$G$8,5,FALSE()))^(1/12)</f>
        <v>0.986548052988131</v>
      </c>
      <c r="Z60" s="64" t="n">
        <f aca="false">(1+VLOOKUP(W$8,Data!$A$4:$G$8,6,FALSE()))^(1/12)</f>
        <v>1.01876926512151</v>
      </c>
      <c r="AA60" s="68" t="n">
        <f aca="false">W60*Y60*Z60</f>
        <v>106697.058320937</v>
      </c>
      <c r="AB60" s="66" t="n">
        <f aca="false">SUM(D60,I60,N60,S60,X60)</f>
        <v>1021640.85366893</v>
      </c>
      <c r="AC60" s="67" t="n">
        <f aca="false">Fixed_Exps</f>
        <v>500000</v>
      </c>
      <c r="AD60" s="67" t="n">
        <f aca="false">AB60-AC60</f>
        <v>521640.853668933</v>
      </c>
      <c r="AE60" s="68" t="n">
        <f aca="false">AD60+AE61/(1+RDR)</f>
        <v>31285427.4728607</v>
      </c>
    </row>
    <row r="61" customFormat="false" ht="15" hidden="false" customHeight="false" outlineLevel="0" collapsed="false">
      <c r="A61" s="60" t="n">
        <v>51</v>
      </c>
      <c r="B61" s="61" t="n">
        <f aca="false">2010+INT(A61/12)</f>
        <v>2014</v>
      </c>
      <c r="C61" s="66" t="n">
        <f aca="false">G60</f>
        <v>181699.551453697</v>
      </c>
      <c r="D61" s="69" t="n">
        <f aca="false">C61*VLOOKUP(C$8,Data!$A$4:$G$8,3,FALSE())</f>
        <v>72679.8205814789</v>
      </c>
      <c r="E61" s="64" t="n">
        <f aca="false">(1-VLOOKUP(C$8,Data!$A$4:$G$8,5,FALSE()))^(1/12)</f>
        <v>0.99831785744726</v>
      </c>
      <c r="F61" s="64" t="n">
        <f aca="false">(1+VLOOKUP(C$8,Data!$A$4:$G$8,6,FALSE()))^(1/12)</f>
        <v>1</v>
      </c>
      <c r="G61" s="68" t="n">
        <f aca="false">C61*E61*F61</f>
        <v>181393.906906383</v>
      </c>
      <c r="H61" s="66" t="n">
        <f aca="false">L60</f>
        <v>108229.384474089</v>
      </c>
      <c r="I61" s="69" t="n">
        <f aca="false">H61*VLOOKUP(H$8,Data!$A$4:$G$8,3,FALSE())</f>
        <v>97406.4460266797</v>
      </c>
      <c r="J61" s="64" t="n">
        <f aca="false">(1-VLOOKUP(H$8,Data!$A$4:$G$8,5,FALSE()))^(1/12)</f>
        <v>0.995734681222439</v>
      </c>
      <c r="K61" s="64" t="n">
        <f aca="false">(1+VLOOKUP(H$8,Data!$A$4:$G$8,6,FALSE()))^(1/12)</f>
        <v>1.0024662697723</v>
      </c>
      <c r="L61" s="68" t="n">
        <f aca="false">H61*J61*K61</f>
        <v>108033.535996527</v>
      </c>
      <c r="M61" s="66" t="n">
        <f aca="false">Q60</f>
        <v>127271.924010701</v>
      </c>
      <c r="N61" s="69" t="n">
        <f aca="false">M61*VLOOKUP(M$8,Data!$A$4:$G$8,3,FALSE())</f>
        <v>229089.463219261</v>
      </c>
      <c r="O61" s="64" t="n">
        <f aca="false">(1-VLOOKUP(M$8,Data!$A$4:$G$8,5,FALSE()))^(1/12)</f>
        <v>0.993075617371701</v>
      </c>
      <c r="P61" s="64" t="n">
        <f aca="false">(1+VLOOKUP(M$8,Data!$A$4:$G$8,6,FALSE()))^(1/12)</f>
        <v>1.00407412378365</v>
      </c>
      <c r="Q61" s="68" t="n">
        <f aca="false">M61*O61*P61</f>
        <v>126905.575641844</v>
      </c>
      <c r="R61" s="66" t="n">
        <f aca="false">V60</f>
        <v>117751.557842675</v>
      </c>
      <c r="S61" s="69" t="n">
        <f aca="false">R61*VLOOKUP(R$8,Data!$A$4:$G$8,3,FALSE())</f>
        <v>282603.738822421</v>
      </c>
      <c r="T61" s="64" t="n">
        <f aca="false">(1-VLOOKUP(R$8,Data!$A$4:$G$8,5,FALSE()))^(1/12)</f>
        <v>0.991258389045303</v>
      </c>
      <c r="U61" s="64" t="n">
        <f aca="false">(1+VLOOKUP(R$8,Data!$A$4:$G$8,6,FALSE()))^(1/12)</f>
        <v>1.01171491691985</v>
      </c>
      <c r="V61" s="68" t="n">
        <f aca="false">R61*T61*U61</f>
        <v>118089.610639255</v>
      </c>
      <c r="W61" s="66" t="n">
        <f aca="false">AA60</f>
        <v>106697.058320937</v>
      </c>
      <c r="X61" s="69" t="n">
        <f aca="false">W61*VLOOKUP(W$8,Data!$A$4:$G$8,3,FALSE())</f>
        <v>341430.586626998</v>
      </c>
      <c r="Y61" s="64" t="n">
        <f aca="false">(1-VLOOKUP(W$8,Data!$A$4:$G$8,5,FALSE()))^(1/12)</f>
        <v>0.986548052988131</v>
      </c>
      <c r="Z61" s="64" t="n">
        <f aca="false">(1+VLOOKUP(W$8,Data!$A$4:$G$8,6,FALSE()))^(1/12)</f>
        <v>1.01876926512151</v>
      </c>
      <c r="AA61" s="68" t="n">
        <f aca="false">W61*Y61*Z61</f>
        <v>107237.461310959</v>
      </c>
      <c r="AB61" s="66" t="n">
        <f aca="false">SUM(D61,I61,N61,S61,X61)</f>
        <v>1023210.05527684</v>
      </c>
      <c r="AC61" s="67" t="n">
        <f aca="false">Fixed_Exps</f>
        <v>500000</v>
      </c>
      <c r="AD61" s="67" t="n">
        <f aca="false">AB61-AC61</f>
        <v>523210.055276839</v>
      </c>
      <c r="AE61" s="68" t="n">
        <f aca="false">AD61+AE62/(1+RDR)</f>
        <v>31009101.373818</v>
      </c>
    </row>
    <row r="62" customFormat="false" ht="15" hidden="false" customHeight="false" outlineLevel="0" collapsed="false">
      <c r="A62" s="60" t="n">
        <v>52</v>
      </c>
      <c r="B62" s="61" t="n">
        <f aca="false">2010+INT(A62/12)</f>
        <v>2014</v>
      </c>
      <c r="C62" s="66" t="n">
        <f aca="false">G61</f>
        <v>181393.906906383</v>
      </c>
      <c r="D62" s="69" t="n">
        <f aca="false">C62*VLOOKUP(C$8,Data!$A$4:$G$8,3,FALSE())</f>
        <v>72557.5627625533</v>
      </c>
      <c r="E62" s="64" t="n">
        <f aca="false">(1-VLOOKUP(C$8,Data!$A$4:$G$8,5,FALSE()))^(1/12)</f>
        <v>0.99831785744726</v>
      </c>
      <c r="F62" s="64" t="n">
        <f aca="false">(1+VLOOKUP(C$8,Data!$A$4:$G$8,6,FALSE()))^(1/12)</f>
        <v>1</v>
      </c>
      <c r="G62" s="68" t="n">
        <f aca="false">C62*E62*F62</f>
        <v>181088.776496768</v>
      </c>
      <c r="H62" s="66" t="n">
        <f aca="false">L61</f>
        <v>108033.535996527</v>
      </c>
      <c r="I62" s="69" t="n">
        <f aca="false">H62*VLOOKUP(H$8,Data!$A$4:$G$8,3,FALSE())</f>
        <v>97230.1823968739</v>
      </c>
      <c r="J62" s="64" t="n">
        <f aca="false">(1-VLOOKUP(H$8,Data!$A$4:$G$8,5,FALSE()))^(1/12)</f>
        <v>0.995734681222439</v>
      </c>
      <c r="K62" s="64" t="n">
        <f aca="false">(1+VLOOKUP(H$8,Data!$A$4:$G$8,6,FALSE()))^(1/12)</f>
        <v>1.0024662697723</v>
      </c>
      <c r="L62" s="68" t="n">
        <f aca="false">H62*J62*K62</f>
        <v>107838.041920187</v>
      </c>
      <c r="M62" s="66" t="n">
        <f aca="false">Q61</f>
        <v>126905.575641844</v>
      </c>
      <c r="N62" s="69" t="n">
        <f aca="false">M62*VLOOKUP(M$8,Data!$A$4:$G$8,3,FALSE())</f>
        <v>228430.036155319</v>
      </c>
      <c r="O62" s="64" t="n">
        <f aca="false">(1-VLOOKUP(M$8,Data!$A$4:$G$8,5,FALSE()))^(1/12)</f>
        <v>0.993075617371701</v>
      </c>
      <c r="P62" s="64" t="n">
        <f aca="false">(1+VLOOKUP(M$8,Data!$A$4:$G$8,6,FALSE()))^(1/12)</f>
        <v>1.00407412378365</v>
      </c>
      <c r="Q62" s="68" t="n">
        <f aca="false">M62*O62*P62</f>
        <v>126540.281795643</v>
      </c>
      <c r="R62" s="66" t="n">
        <f aca="false">V61</f>
        <v>118089.610639255</v>
      </c>
      <c r="S62" s="69" t="n">
        <f aca="false">R62*VLOOKUP(R$8,Data!$A$4:$G$8,3,FALSE())</f>
        <v>283415.065534212</v>
      </c>
      <c r="T62" s="64" t="n">
        <f aca="false">(1-VLOOKUP(R$8,Data!$A$4:$G$8,5,FALSE()))^(1/12)</f>
        <v>0.991258389045303</v>
      </c>
      <c r="U62" s="64" t="n">
        <f aca="false">(1+VLOOKUP(R$8,Data!$A$4:$G$8,6,FALSE()))^(1/12)</f>
        <v>1.01171491691985</v>
      </c>
      <c r="V62" s="68" t="n">
        <f aca="false">R62*T62*U62</f>
        <v>118428.633951176</v>
      </c>
      <c r="W62" s="66" t="n">
        <f aca="false">AA61</f>
        <v>107237.461310959</v>
      </c>
      <c r="X62" s="69" t="n">
        <f aca="false">W62*VLOOKUP(W$8,Data!$A$4:$G$8,3,FALSE())</f>
        <v>343159.876195067</v>
      </c>
      <c r="Y62" s="64" t="n">
        <f aca="false">(1-VLOOKUP(W$8,Data!$A$4:$G$8,5,FALSE()))^(1/12)</f>
        <v>0.986548052988131</v>
      </c>
      <c r="Z62" s="64" t="n">
        <f aca="false">(1+VLOOKUP(W$8,Data!$A$4:$G$8,6,FALSE()))^(1/12)</f>
        <v>1.01876926512151</v>
      </c>
      <c r="AA62" s="68" t="n">
        <f aca="false">W62*Y62*Z62</f>
        <v>107780.601352931</v>
      </c>
      <c r="AB62" s="66" t="n">
        <f aca="false">SUM(D62,I62,N62,S62,X62)</f>
        <v>1024792.72304403</v>
      </c>
      <c r="AC62" s="67" t="n">
        <f aca="false">Fixed_Exps</f>
        <v>500000</v>
      </c>
      <c r="AD62" s="67" t="n">
        <f aca="false">AB62-AC62</f>
        <v>524792.723044026</v>
      </c>
      <c r="AE62" s="68" t="n">
        <f aca="false">AD62+AE63/(1+RDR)</f>
        <v>30728990.0970155</v>
      </c>
    </row>
    <row r="63" customFormat="false" ht="15" hidden="false" customHeight="false" outlineLevel="0" collapsed="false">
      <c r="A63" s="60" t="n">
        <v>53</v>
      </c>
      <c r="B63" s="61" t="n">
        <f aca="false">2010+INT(A63/12)</f>
        <v>2014</v>
      </c>
      <c r="C63" s="66" t="n">
        <f aca="false">G62</f>
        <v>181088.776496768</v>
      </c>
      <c r="D63" s="69" t="n">
        <f aca="false">C63*VLOOKUP(C$8,Data!$A$4:$G$8,3,FALSE())</f>
        <v>72435.5105987074</v>
      </c>
      <c r="E63" s="64" t="n">
        <f aca="false">(1-VLOOKUP(C$8,Data!$A$4:$G$8,5,FALSE()))^(1/12)</f>
        <v>0.99831785744726</v>
      </c>
      <c r="F63" s="64" t="n">
        <f aca="false">(1+VLOOKUP(C$8,Data!$A$4:$G$8,6,FALSE()))^(1/12)</f>
        <v>1</v>
      </c>
      <c r="G63" s="68" t="n">
        <f aca="false">C63*E63*F63</f>
        <v>180784.15936</v>
      </c>
      <c r="H63" s="66" t="n">
        <f aca="false">L62</f>
        <v>107838.041920187</v>
      </c>
      <c r="I63" s="69" t="n">
        <f aca="false">H63*VLOOKUP(H$8,Data!$A$4:$G$8,3,FALSE())</f>
        <v>97054.2377281682</v>
      </c>
      <c r="J63" s="64" t="n">
        <f aca="false">(1-VLOOKUP(H$8,Data!$A$4:$G$8,5,FALSE()))^(1/12)</f>
        <v>0.995734681222439</v>
      </c>
      <c r="K63" s="64" t="n">
        <f aca="false">(1+VLOOKUP(H$8,Data!$A$4:$G$8,6,FALSE()))^(1/12)</f>
        <v>1.0024662697723</v>
      </c>
      <c r="L63" s="68" t="n">
        <f aca="false">H63*J63*K63</f>
        <v>107642.901603757</v>
      </c>
      <c r="M63" s="66" t="n">
        <f aca="false">Q62</f>
        <v>126540.281795643</v>
      </c>
      <c r="N63" s="69" t="n">
        <f aca="false">M63*VLOOKUP(M$8,Data!$A$4:$G$8,3,FALSE())</f>
        <v>227772.507232157</v>
      </c>
      <c r="O63" s="64" t="n">
        <f aca="false">(1-VLOOKUP(M$8,Data!$A$4:$G$8,5,FALSE()))^(1/12)</f>
        <v>0.993075617371701</v>
      </c>
      <c r="P63" s="64" t="n">
        <f aca="false">(1+VLOOKUP(M$8,Data!$A$4:$G$8,6,FALSE()))^(1/12)</f>
        <v>1.00407412378365</v>
      </c>
      <c r="Q63" s="68" t="n">
        <f aca="false">M63*O63*P63</f>
        <v>126176.039436687</v>
      </c>
      <c r="R63" s="66" t="n">
        <f aca="false">V62</f>
        <v>118428.633951176</v>
      </c>
      <c r="S63" s="69" t="n">
        <f aca="false">R63*VLOOKUP(R$8,Data!$A$4:$G$8,3,FALSE())</f>
        <v>284228.721482821</v>
      </c>
      <c r="T63" s="64" t="n">
        <f aca="false">(1-VLOOKUP(R$8,Data!$A$4:$G$8,5,FALSE()))^(1/12)</f>
        <v>0.991258389045303</v>
      </c>
      <c r="U63" s="64" t="n">
        <f aca="false">(1+VLOOKUP(R$8,Data!$A$4:$G$8,6,FALSE()))^(1/12)</f>
        <v>1.01171491691985</v>
      </c>
      <c r="V63" s="68" t="n">
        <f aca="false">R63*T63*U63</f>
        <v>118768.630564688</v>
      </c>
      <c r="W63" s="66" t="n">
        <f aca="false">AA62</f>
        <v>107780.601352931</v>
      </c>
      <c r="X63" s="69" t="n">
        <f aca="false">W63*VLOOKUP(W$8,Data!$A$4:$G$8,3,FALSE())</f>
        <v>344897.924329379</v>
      </c>
      <c r="Y63" s="64" t="n">
        <f aca="false">(1-VLOOKUP(W$8,Data!$A$4:$G$8,5,FALSE()))^(1/12)</f>
        <v>0.986548052988131</v>
      </c>
      <c r="Z63" s="64" t="n">
        <f aca="false">(1+VLOOKUP(W$8,Data!$A$4:$G$8,6,FALSE()))^(1/12)</f>
        <v>1.01876926512151</v>
      </c>
      <c r="AA63" s="68" t="n">
        <f aca="false">W63*Y63*Z63</f>
        <v>108326.492309571</v>
      </c>
      <c r="AB63" s="66" t="n">
        <f aca="false">SUM(D63,I63,N63,S63,X63)</f>
        <v>1026388.90137123</v>
      </c>
      <c r="AC63" s="67" t="n">
        <f aca="false">Fixed_Exps</f>
        <v>500000</v>
      </c>
      <c r="AD63" s="67" t="n">
        <f aca="false">AB63-AC63</f>
        <v>526388.901371234</v>
      </c>
      <c r="AE63" s="68" t="n">
        <f aca="false">AD63+AE64/(1+RDR)</f>
        <v>30445049.8853739</v>
      </c>
    </row>
    <row r="64" customFormat="false" ht="15" hidden="false" customHeight="false" outlineLevel="0" collapsed="false">
      <c r="A64" s="60" t="n">
        <v>54</v>
      </c>
      <c r="B64" s="61" t="n">
        <f aca="false">2010+INT(A64/12)</f>
        <v>2014</v>
      </c>
      <c r="C64" s="66" t="n">
        <f aca="false">G63</f>
        <v>180784.15936</v>
      </c>
      <c r="D64" s="69" t="n">
        <f aca="false">C64*VLOOKUP(C$8,Data!$A$4:$G$8,3,FALSE())</f>
        <v>72313.6637439999</v>
      </c>
      <c r="E64" s="64" t="n">
        <f aca="false">(1-VLOOKUP(C$8,Data!$A$4:$G$8,5,FALSE()))^(1/12)</f>
        <v>0.99831785744726</v>
      </c>
      <c r="F64" s="64" t="n">
        <f aca="false">(1+VLOOKUP(C$8,Data!$A$4:$G$8,6,FALSE()))^(1/12)</f>
        <v>1</v>
      </c>
      <c r="G64" s="68" t="n">
        <f aca="false">C64*E64*F64</f>
        <v>180480.054632679</v>
      </c>
      <c r="H64" s="66" t="n">
        <f aca="false">L63</f>
        <v>107642.901603757</v>
      </c>
      <c r="I64" s="69" t="n">
        <f aca="false">H64*VLOOKUP(H$8,Data!$A$4:$G$8,3,FALSE())</f>
        <v>96878.6114433809</v>
      </c>
      <c r="J64" s="64" t="n">
        <f aca="false">(1-VLOOKUP(H$8,Data!$A$4:$G$8,5,FALSE()))^(1/12)</f>
        <v>0.995734681222439</v>
      </c>
      <c r="K64" s="64" t="n">
        <f aca="false">(1+VLOOKUP(H$8,Data!$A$4:$G$8,6,FALSE()))^(1/12)</f>
        <v>1.0024662697723</v>
      </c>
      <c r="L64" s="68" t="n">
        <f aca="false">H64*J64*K64</f>
        <v>107448.114407083</v>
      </c>
      <c r="M64" s="66" t="n">
        <f aca="false">Q63</f>
        <v>126176.039436687</v>
      </c>
      <c r="N64" s="69" t="n">
        <f aca="false">M64*VLOOKUP(M$8,Data!$A$4:$G$8,3,FALSE())</f>
        <v>227116.870986036</v>
      </c>
      <c r="O64" s="64" t="n">
        <f aca="false">(1-VLOOKUP(M$8,Data!$A$4:$G$8,5,FALSE()))^(1/12)</f>
        <v>0.993075617371701</v>
      </c>
      <c r="P64" s="64" t="n">
        <f aca="false">(1+VLOOKUP(M$8,Data!$A$4:$G$8,6,FALSE()))^(1/12)</f>
        <v>1.00407412378365</v>
      </c>
      <c r="Q64" s="68" t="n">
        <f aca="false">M64*O64*P64</f>
        <v>125812.845538301</v>
      </c>
      <c r="R64" s="66" t="n">
        <f aca="false">V63</f>
        <v>118768.630564688</v>
      </c>
      <c r="S64" s="69" t="n">
        <f aca="false">R64*VLOOKUP(R$8,Data!$A$4:$G$8,3,FALSE())</f>
        <v>285044.713355251</v>
      </c>
      <c r="T64" s="64" t="n">
        <f aca="false">(1-VLOOKUP(R$8,Data!$A$4:$G$8,5,FALSE()))^(1/12)</f>
        <v>0.991258389045303</v>
      </c>
      <c r="U64" s="64" t="n">
        <f aca="false">(1+VLOOKUP(R$8,Data!$A$4:$G$8,6,FALSE()))^(1/12)</f>
        <v>1.01171491691985</v>
      </c>
      <c r="V64" s="68" t="n">
        <f aca="false">R64*T64*U64</f>
        <v>119109.603274043</v>
      </c>
      <c r="W64" s="66" t="n">
        <f aca="false">AA63</f>
        <v>108326.492309571</v>
      </c>
      <c r="X64" s="69" t="n">
        <f aca="false">W64*VLOOKUP(W$8,Data!$A$4:$G$8,3,FALSE())</f>
        <v>346644.775390626</v>
      </c>
      <c r="Y64" s="64" t="n">
        <f aca="false">(1-VLOOKUP(W$8,Data!$A$4:$G$8,5,FALSE()))^(1/12)</f>
        <v>0.986548052988131</v>
      </c>
      <c r="Z64" s="64" t="n">
        <f aca="false">(1+VLOOKUP(W$8,Data!$A$4:$G$8,6,FALSE()))^(1/12)</f>
        <v>1.01876926512151</v>
      </c>
      <c r="AA64" s="68" t="n">
        <f aca="false">W64*Y64*Z64</f>
        <v>108875.148113806</v>
      </c>
      <c r="AB64" s="66" t="n">
        <f aca="false">SUM(D64,I64,N64,S64,X64)</f>
        <v>1027998.63491929</v>
      </c>
      <c r="AC64" s="67" t="n">
        <f aca="false">Fixed_Exps</f>
        <v>500000</v>
      </c>
      <c r="AD64" s="67" t="n">
        <f aca="false">AB64-AC64</f>
        <v>527998.634919294</v>
      </c>
      <c r="AE64" s="68" t="n">
        <f aca="false">AD64+AE65/(1+RDR)</f>
        <v>30157236.5881338</v>
      </c>
    </row>
    <row r="65" customFormat="false" ht="15" hidden="false" customHeight="false" outlineLevel="0" collapsed="false">
      <c r="A65" s="60" t="n">
        <v>55</v>
      </c>
      <c r="B65" s="61" t="n">
        <f aca="false">2010+INT(A65/12)</f>
        <v>2014</v>
      </c>
      <c r="C65" s="66" t="n">
        <f aca="false">G64</f>
        <v>180480.054632679</v>
      </c>
      <c r="D65" s="69" t="n">
        <f aca="false">C65*VLOOKUP(C$8,Data!$A$4:$G$8,3,FALSE())</f>
        <v>72192.0218530716</v>
      </c>
      <c r="E65" s="64" t="n">
        <f aca="false">(1-VLOOKUP(C$8,Data!$A$4:$G$8,5,FALSE()))^(1/12)</f>
        <v>0.99831785744726</v>
      </c>
      <c r="F65" s="64" t="n">
        <f aca="false">(1+VLOOKUP(C$8,Data!$A$4:$G$8,6,FALSE()))^(1/12)</f>
        <v>1</v>
      </c>
      <c r="G65" s="68" t="n">
        <f aca="false">C65*E65*F65</f>
        <v>180176.461452861</v>
      </c>
      <c r="H65" s="66" t="n">
        <f aca="false">L64</f>
        <v>107448.114407083</v>
      </c>
      <c r="I65" s="69" t="n">
        <f aca="false">H65*VLOOKUP(H$8,Data!$A$4:$G$8,3,FALSE())</f>
        <v>96703.3029663743</v>
      </c>
      <c r="J65" s="64" t="n">
        <f aca="false">(1-VLOOKUP(H$8,Data!$A$4:$G$8,5,FALSE()))^(1/12)</f>
        <v>0.995734681222439</v>
      </c>
      <c r="K65" s="64" t="n">
        <f aca="false">(1+VLOOKUP(H$8,Data!$A$4:$G$8,6,FALSE()))^(1/12)</f>
        <v>1.0024662697723</v>
      </c>
      <c r="L65" s="68" t="n">
        <f aca="false">H65*J65*K65</f>
        <v>107253.679691171</v>
      </c>
      <c r="M65" s="66" t="n">
        <f aca="false">Q64</f>
        <v>125812.845538301</v>
      </c>
      <c r="N65" s="69" t="n">
        <f aca="false">M65*VLOOKUP(M$8,Data!$A$4:$G$8,3,FALSE())</f>
        <v>226463.121968942</v>
      </c>
      <c r="O65" s="64" t="n">
        <f aca="false">(1-VLOOKUP(M$8,Data!$A$4:$G$8,5,FALSE()))^(1/12)</f>
        <v>0.993075617371701</v>
      </c>
      <c r="P65" s="64" t="n">
        <f aca="false">(1+VLOOKUP(M$8,Data!$A$4:$G$8,6,FALSE()))^(1/12)</f>
        <v>1.00407412378365</v>
      </c>
      <c r="Q65" s="68" t="n">
        <f aca="false">M65*O65*P65</f>
        <v>125450.697082525</v>
      </c>
      <c r="R65" s="66" t="n">
        <f aca="false">V64</f>
        <v>119109.603274043</v>
      </c>
      <c r="S65" s="69" t="n">
        <f aca="false">R65*VLOOKUP(R$8,Data!$A$4:$G$8,3,FALSE())</f>
        <v>285863.047857702</v>
      </c>
      <c r="T65" s="64" t="n">
        <f aca="false">(1-VLOOKUP(R$8,Data!$A$4:$G$8,5,FALSE()))^(1/12)</f>
        <v>0.991258389045303</v>
      </c>
      <c r="U65" s="64" t="n">
        <f aca="false">(1+VLOOKUP(R$8,Data!$A$4:$G$8,6,FALSE()))^(1/12)</f>
        <v>1.01171491691985</v>
      </c>
      <c r="V65" s="68" t="n">
        <f aca="false">R65*T65*U65</f>
        <v>119451.554881512</v>
      </c>
      <c r="W65" s="66" t="n">
        <f aca="false">AA64</f>
        <v>108875.148113806</v>
      </c>
      <c r="X65" s="69" t="n">
        <f aca="false">W65*VLOOKUP(W$8,Data!$A$4:$G$8,3,FALSE())</f>
        <v>348400.47396418</v>
      </c>
      <c r="Y65" s="64" t="n">
        <f aca="false">(1-VLOOKUP(W$8,Data!$A$4:$G$8,5,FALSE()))^(1/12)</f>
        <v>0.986548052988131</v>
      </c>
      <c r="Z65" s="64" t="n">
        <f aca="false">(1+VLOOKUP(W$8,Data!$A$4:$G$8,6,FALSE()))^(1/12)</f>
        <v>1.01876926512151</v>
      </c>
      <c r="AA65" s="68" t="n">
        <f aca="false">W65*Y65*Z65</f>
        <v>109426.582769135</v>
      </c>
      <c r="AB65" s="66" t="n">
        <f aca="false">SUM(D65,I65,N65,S65,X65)</f>
        <v>1029621.96861027</v>
      </c>
      <c r="AC65" s="67" t="n">
        <f aca="false">Fixed_Exps</f>
        <v>500000</v>
      </c>
      <c r="AD65" s="67" t="n">
        <f aca="false">AB65-AC65</f>
        <v>529621.968610271</v>
      </c>
      <c r="AE65" s="68" t="n">
        <f aca="false">AD65+AE66/(1+RDR)</f>
        <v>29865505.6574549</v>
      </c>
    </row>
    <row r="66" customFormat="false" ht="15" hidden="false" customHeight="false" outlineLevel="0" collapsed="false">
      <c r="A66" s="60" t="n">
        <v>56</v>
      </c>
      <c r="B66" s="61" t="n">
        <f aca="false">2010+INT(A66/12)</f>
        <v>2014</v>
      </c>
      <c r="C66" s="66" t="n">
        <f aca="false">G65</f>
        <v>180176.461452861</v>
      </c>
      <c r="D66" s="69" t="n">
        <f aca="false">C66*VLOOKUP(C$8,Data!$A$4:$G$8,3,FALSE())</f>
        <v>72070.5845811442</v>
      </c>
      <c r="E66" s="64" t="n">
        <f aca="false">(1-VLOOKUP(C$8,Data!$A$4:$G$8,5,FALSE()))^(1/12)</f>
        <v>0.99831785744726</v>
      </c>
      <c r="F66" s="64" t="n">
        <f aca="false">(1+VLOOKUP(C$8,Data!$A$4:$G$8,6,FALSE()))^(1/12)</f>
        <v>1</v>
      </c>
      <c r="G66" s="68" t="n">
        <f aca="false">C66*E66*F66</f>
        <v>179873.378960049</v>
      </c>
      <c r="H66" s="66" t="n">
        <f aca="false">L65</f>
        <v>107253.679691171</v>
      </c>
      <c r="I66" s="69" t="n">
        <f aca="false">H66*VLOOKUP(H$8,Data!$A$4:$G$8,3,FALSE())</f>
        <v>96528.3117220535</v>
      </c>
      <c r="J66" s="64" t="n">
        <f aca="false">(1-VLOOKUP(H$8,Data!$A$4:$G$8,5,FALSE()))^(1/12)</f>
        <v>0.995734681222439</v>
      </c>
      <c r="K66" s="64" t="n">
        <f aca="false">(1+VLOOKUP(H$8,Data!$A$4:$G$8,6,FALSE()))^(1/12)</f>
        <v>1.0024662697723</v>
      </c>
      <c r="L66" s="68" t="n">
        <f aca="false">H66*J66*K66</f>
        <v>107059.596818183</v>
      </c>
      <c r="M66" s="66" t="n">
        <f aca="false">Q65</f>
        <v>125450.697082525</v>
      </c>
      <c r="N66" s="69" t="n">
        <f aca="false">M66*VLOOKUP(M$8,Data!$A$4:$G$8,3,FALSE())</f>
        <v>225811.254748544</v>
      </c>
      <c r="O66" s="64" t="n">
        <f aca="false">(1-VLOOKUP(M$8,Data!$A$4:$G$8,5,FALSE()))^(1/12)</f>
        <v>0.993075617371701</v>
      </c>
      <c r="P66" s="64" t="n">
        <f aca="false">(1+VLOOKUP(M$8,Data!$A$4:$G$8,6,FALSE()))^(1/12)</f>
        <v>1.00407412378365</v>
      </c>
      <c r="Q66" s="68" t="n">
        <f aca="false">M66*O66*P66</f>
        <v>125089.591060082</v>
      </c>
      <c r="R66" s="66" t="n">
        <f aca="false">V65</f>
        <v>119451.554881512</v>
      </c>
      <c r="S66" s="69" t="n">
        <f aca="false">R66*VLOOKUP(R$8,Data!$A$4:$G$8,3,FALSE())</f>
        <v>286683.731715628</v>
      </c>
      <c r="T66" s="64" t="n">
        <f aca="false">(1-VLOOKUP(R$8,Data!$A$4:$G$8,5,FALSE()))^(1/12)</f>
        <v>0.991258389045303</v>
      </c>
      <c r="U66" s="64" t="n">
        <f aca="false">(1+VLOOKUP(R$8,Data!$A$4:$G$8,6,FALSE()))^(1/12)</f>
        <v>1.01171491691985</v>
      </c>
      <c r="V66" s="68" t="n">
        <f aca="false">R66*T66*U66</f>
        <v>119794.488197413</v>
      </c>
      <c r="W66" s="66" t="n">
        <f aca="false">AA65</f>
        <v>109426.582769135</v>
      </c>
      <c r="X66" s="69" t="n">
        <f aca="false">W66*VLOOKUP(W$8,Data!$A$4:$G$8,3,FALSE())</f>
        <v>350165.064861231</v>
      </c>
      <c r="Y66" s="64" t="n">
        <f aca="false">(1-VLOOKUP(W$8,Data!$A$4:$G$8,5,FALSE()))^(1/12)</f>
        <v>0.986548052988131</v>
      </c>
      <c r="Z66" s="64" t="n">
        <f aca="false">(1+VLOOKUP(W$8,Data!$A$4:$G$8,6,FALSE()))^(1/12)</f>
        <v>1.01876926512151</v>
      </c>
      <c r="AA66" s="68" t="n">
        <f aca="false">W66*Y66*Z66</f>
        <v>109980.810349978</v>
      </c>
      <c r="AB66" s="66" t="n">
        <f aca="false">SUM(D66,I66,N66,S66,X66)</f>
        <v>1031258.9476286</v>
      </c>
      <c r="AC66" s="67" t="n">
        <f aca="false">Fixed_Exps</f>
        <v>500000</v>
      </c>
      <c r="AD66" s="67" t="n">
        <f aca="false">AB66-AC66</f>
        <v>531258.947628601</v>
      </c>
      <c r="AE66" s="68" t="n">
        <f aca="false">AD66+AE67/(1+RDR)</f>
        <v>29569812.1449854</v>
      </c>
    </row>
    <row r="67" customFormat="false" ht="15" hidden="false" customHeight="false" outlineLevel="0" collapsed="false">
      <c r="A67" s="60" t="n">
        <v>57</v>
      </c>
      <c r="B67" s="61" t="n">
        <f aca="false">2010+INT(A67/12)</f>
        <v>2014</v>
      </c>
      <c r="C67" s="66" t="n">
        <f aca="false">G66</f>
        <v>179873.378960049</v>
      </c>
      <c r="D67" s="69" t="n">
        <f aca="false">C67*VLOOKUP(C$8,Data!$A$4:$G$8,3,FALSE())</f>
        <v>71949.3515840195</v>
      </c>
      <c r="E67" s="64" t="n">
        <f aca="false">(1-VLOOKUP(C$8,Data!$A$4:$G$8,5,FALSE()))^(1/12)</f>
        <v>0.99831785744726</v>
      </c>
      <c r="F67" s="64" t="n">
        <f aca="false">(1+VLOOKUP(C$8,Data!$A$4:$G$8,6,FALSE()))^(1/12)</f>
        <v>1</v>
      </c>
      <c r="G67" s="68" t="n">
        <f aca="false">C67*E67*F67</f>
        <v>179570.806295195</v>
      </c>
      <c r="H67" s="66" t="n">
        <f aca="false">L66</f>
        <v>107059.596818183</v>
      </c>
      <c r="I67" s="69" t="n">
        <f aca="false">H67*VLOOKUP(H$8,Data!$A$4:$G$8,3,FALSE())</f>
        <v>96353.6371363644</v>
      </c>
      <c r="J67" s="64" t="n">
        <f aca="false">(1-VLOOKUP(H$8,Data!$A$4:$G$8,5,FALSE()))^(1/12)</f>
        <v>0.995734681222439</v>
      </c>
      <c r="K67" s="64" t="n">
        <f aca="false">(1+VLOOKUP(H$8,Data!$A$4:$G$8,6,FALSE()))^(1/12)</f>
        <v>1.0024662697723</v>
      </c>
      <c r="L67" s="68" t="n">
        <f aca="false">H67*J67*K67</f>
        <v>106865.865151435</v>
      </c>
      <c r="M67" s="66" t="n">
        <f aca="false">Q66</f>
        <v>125089.591060082</v>
      </c>
      <c r="N67" s="69" t="n">
        <f aca="false">M67*VLOOKUP(M$8,Data!$A$4:$G$8,3,FALSE())</f>
        <v>225161.263908147</v>
      </c>
      <c r="O67" s="64" t="n">
        <f aca="false">(1-VLOOKUP(M$8,Data!$A$4:$G$8,5,FALSE()))^(1/12)</f>
        <v>0.993075617371701</v>
      </c>
      <c r="P67" s="64" t="n">
        <f aca="false">(1+VLOOKUP(M$8,Data!$A$4:$G$8,6,FALSE()))^(1/12)</f>
        <v>1.00407412378365</v>
      </c>
      <c r="Q67" s="68" t="n">
        <f aca="false">M67*O67*P67</f>
        <v>124729.52447036</v>
      </c>
      <c r="R67" s="66" t="n">
        <f aca="false">V66</f>
        <v>119794.488197413</v>
      </c>
      <c r="S67" s="69" t="n">
        <f aca="false">R67*VLOOKUP(R$8,Data!$A$4:$G$8,3,FALSE())</f>
        <v>287506.771673791</v>
      </c>
      <c r="T67" s="64" t="n">
        <f aca="false">(1-VLOOKUP(R$8,Data!$A$4:$G$8,5,FALSE()))^(1/12)</f>
        <v>0.991258389045303</v>
      </c>
      <c r="U67" s="64" t="n">
        <f aca="false">(1+VLOOKUP(R$8,Data!$A$4:$G$8,6,FALSE()))^(1/12)</f>
        <v>1.01171491691985</v>
      </c>
      <c r="V67" s="68" t="n">
        <f aca="false">R67*T67*U67</f>
        <v>120138.406040131</v>
      </c>
      <c r="W67" s="66" t="n">
        <f aca="false">AA66</f>
        <v>109980.810349978</v>
      </c>
      <c r="X67" s="69" t="n">
        <f aca="false">W67*VLOOKUP(W$8,Data!$A$4:$G$8,3,FALSE())</f>
        <v>351938.593119929</v>
      </c>
      <c r="Y67" s="64" t="n">
        <f aca="false">(1-VLOOKUP(W$8,Data!$A$4:$G$8,5,FALSE()))^(1/12)</f>
        <v>0.986548052988131</v>
      </c>
      <c r="Z67" s="64" t="n">
        <f aca="false">(1+VLOOKUP(W$8,Data!$A$4:$G$8,6,FALSE()))^(1/12)</f>
        <v>1.01876926512151</v>
      </c>
      <c r="AA67" s="68" t="n">
        <f aca="false">W67*Y67*Z67</f>
        <v>110537.845002042</v>
      </c>
      <c r="AB67" s="66" t="n">
        <f aca="false">SUM(D67,I67,N67,S67,X67)</f>
        <v>1032909.61742225</v>
      </c>
      <c r="AC67" s="67" t="n">
        <f aca="false">Fixed_Exps</f>
        <v>500000</v>
      </c>
      <c r="AD67" s="67" t="n">
        <f aca="false">AB67-AC67</f>
        <v>532909.617422251</v>
      </c>
      <c r="AE67" s="68" t="n">
        <f aca="false">AD67+AE68/(1+RDR)</f>
        <v>29270110.6984048</v>
      </c>
    </row>
    <row r="68" customFormat="false" ht="15" hidden="false" customHeight="false" outlineLevel="0" collapsed="false">
      <c r="A68" s="60" t="n">
        <v>58</v>
      </c>
      <c r="B68" s="61" t="n">
        <f aca="false">2010+INT(A68/12)</f>
        <v>2014</v>
      </c>
      <c r="C68" s="66" t="n">
        <f aca="false">G67</f>
        <v>179570.806295195</v>
      </c>
      <c r="D68" s="69" t="n">
        <f aca="false">C68*VLOOKUP(C$8,Data!$A$4:$G$8,3,FALSE())</f>
        <v>71828.322518078</v>
      </c>
      <c r="E68" s="64" t="n">
        <f aca="false">(1-VLOOKUP(C$8,Data!$A$4:$G$8,5,FALSE()))^(1/12)</f>
        <v>0.99831785744726</v>
      </c>
      <c r="F68" s="64" t="n">
        <f aca="false">(1+VLOOKUP(C$8,Data!$A$4:$G$8,6,FALSE()))^(1/12)</f>
        <v>1</v>
      </c>
      <c r="G68" s="68" t="n">
        <f aca="false">C68*E68*F68</f>
        <v>179268.742600696</v>
      </c>
      <c r="H68" s="66" t="n">
        <f aca="false">L67</f>
        <v>106865.865151435</v>
      </c>
      <c r="I68" s="69" t="n">
        <f aca="false">H68*VLOOKUP(H$8,Data!$A$4:$G$8,3,FALSE())</f>
        <v>96179.2786362915</v>
      </c>
      <c r="J68" s="64" t="n">
        <f aca="false">(1-VLOOKUP(H$8,Data!$A$4:$G$8,5,FALSE()))^(1/12)</f>
        <v>0.995734681222439</v>
      </c>
      <c r="K68" s="64" t="n">
        <f aca="false">(1+VLOOKUP(H$8,Data!$A$4:$G$8,6,FALSE()))^(1/12)</f>
        <v>1.0024662697723</v>
      </c>
      <c r="L68" s="68" t="n">
        <f aca="false">H68*J68*K68</f>
        <v>106672.484055396</v>
      </c>
      <c r="M68" s="66" t="n">
        <f aca="false">Q67</f>
        <v>124729.52447036</v>
      </c>
      <c r="N68" s="69" t="n">
        <f aca="false">M68*VLOOKUP(M$8,Data!$A$4:$G$8,3,FALSE())</f>
        <v>224513.144046648</v>
      </c>
      <c r="O68" s="64" t="n">
        <f aca="false">(1-VLOOKUP(M$8,Data!$A$4:$G$8,5,FALSE()))^(1/12)</f>
        <v>0.993075617371701</v>
      </c>
      <c r="P68" s="64" t="n">
        <f aca="false">(1+VLOOKUP(M$8,Data!$A$4:$G$8,6,FALSE()))^(1/12)</f>
        <v>1.00407412378365</v>
      </c>
      <c r="Q68" s="68" t="n">
        <f aca="false">M68*O68*P68</f>
        <v>124370.494321384</v>
      </c>
      <c r="R68" s="66" t="n">
        <f aca="false">V67</f>
        <v>120138.406040131</v>
      </c>
      <c r="S68" s="69" t="n">
        <f aca="false">R68*VLOOKUP(R$8,Data!$A$4:$G$8,3,FALSE())</f>
        <v>288332.174496315</v>
      </c>
      <c r="T68" s="64" t="n">
        <f aca="false">(1-VLOOKUP(R$8,Data!$A$4:$G$8,5,FALSE()))^(1/12)</f>
        <v>0.991258389045303</v>
      </c>
      <c r="U68" s="64" t="n">
        <f aca="false">(1+VLOOKUP(R$8,Data!$A$4:$G$8,6,FALSE()))^(1/12)</f>
        <v>1.01171491691985</v>
      </c>
      <c r="V68" s="68" t="n">
        <f aca="false">R68*T68*U68</f>
        <v>120483.311236144</v>
      </c>
      <c r="W68" s="66" t="n">
        <f aca="false">AA67</f>
        <v>110537.845002042</v>
      </c>
      <c r="X68" s="69" t="n">
        <f aca="false">W68*VLOOKUP(W$8,Data!$A$4:$G$8,3,FALSE())</f>
        <v>353721.104006536</v>
      </c>
      <c r="Y68" s="64" t="n">
        <f aca="false">(1-VLOOKUP(W$8,Data!$A$4:$G$8,5,FALSE()))^(1/12)</f>
        <v>0.986548052988131</v>
      </c>
      <c r="Z68" s="64" t="n">
        <f aca="false">(1+VLOOKUP(W$8,Data!$A$4:$G$8,6,FALSE()))^(1/12)</f>
        <v>1.01876926512151</v>
      </c>
      <c r="AA68" s="68" t="n">
        <f aca="false">W68*Y68*Z68</f>
        <v>111097.700942681</v>
      </c>
      <c r="AB68" s="66" t="n">
        <f aca="false">SUM(D68,I68,N68,S68,X68)</f>
        <v>1034574.02370387</v>
      </c>
      <c r="AC68" s="67" t="n">
        <f aca="false">Fixed_Exps</f>
        <v>500000</v>
      </c>
      <c r="AD68" s="67" t="n">
        <f aca="false">AB68-AC68</f>
        <v>534574.023703869</v>
      </c>
      <c r="AE68" s="68" t="n">
        <f aca="false">AD68+AE69/(1+RDR)</f>
        <v>28966355.5579359</v>
      </c>
    </row>
    <row r="69" customFormat="false" ht="15" hidden="false" customHeight="false" outlineLevel="0" collapsed="false">
      <c r="A69" s="60" t="n">
        <v>59</v>
      </c>
      <c r="B69" s="61" t="n">
        <f aca="false">2010+INT(A69/12)</f>
        <v>2014</v>
      </c>
      <c r="C69" s="66" t="n">
        <f aca="false">G68</f>
        <v>179268.742600696</v>
      </c>
      <c r="D69" s="69" t="n">
        <f aca="false">C69*VLOOKUP(C$8,Data!$A$4:$G$8,3,FALSE())</f>
        <v>71707.4970402784</v>
      </c>
      <c r="E69" s="64" t="n">
        <f aca="false">(1-VLOOKUP(C$8,Data!$A$4:$G$8,5,FALSE()))^(1/12)</f>
        <v>0.99831785744726</v>
      </c>
      <c r="F69" s="64" t="n">
        <f aca="false">(1+VLOOKUP(C$8,Data!$A$4:$G$8,6,FALSE()))^(1/12)</f>
        <v>1</v>
      </c>
      <c r="G69" s="68" t="n">
        <f aca="false">C69*E69*F69</f>
        <v>178967.187020391</v>
      </c>
      <c r="H69" s="66" t="n">
        <f aca="false">L68</f>
        <v>106672.484055396</v>
      </c>
      <c r="I69" s="69" t="n">
        <f aca="false">H69*VLOOKUP(H$8,Data!$A$4:$G$8,3,FALSE())</f>
        <v>96005.2356498561</v>
      </c>
      <c r="J69" s="64" t="n">
        <f aca="false">(1-VLOOKUP(H$8,Data!$A$4:$G$8,5,FALSE()))^(1/12)</f>
        <v>0.995734681222439</v>
      </c>
      <c r="K69" s="64" t="n">
        <f aca="false">(1+VLOOKUP(H$8,Data!$A$4:$G$8,6,FALSE()))^(1/12)</f>
        <v>1.0024662697723</v>
      </c>
      <c r="L69" s="68" t="n">
        <f aca="false">H69*J69*K69</f>
        <v>106479.452895683</v>
      </c>
      <c r="M69" s="66" t="n">
        <f aca="false">Q68</f>
        <v>124370.494321384</v>
      </c>
      <c r="N69" s="69" t="n">
        <f aca="false">M69*VLOOKUP(M$8,Data!$A$4:$G$8,3,FALSE())</f>
        <v>223866.889778491</v>
      </c>
      <c r="O69" s="64" t="n">
        <f aca="false">(1-VLOOKUP(M$8,Data!$A$4:$G$8,5,FALSE()))^(1/12)</f>
        <v>0.993075617371701</v>
      </c>
      <c r="P69" s="64" t="n">
        <f aca="false">(1+VLOOKUP(M$8,Data!$A$4:$G$8,6,FALSE()))^(1/12)</f>
        <v>1.00407412378365</v>
      </c>
      <c r="Q69" s="68" t="n">
        <f aca="false">M69*O69*P69</f>
        <v>124012.497629791</v>
      </c>
      <c r="R69" s="66" t="n">
        <f aca="false">V68</f>
        <v>120483.311236144</v>
      </c>
      <c r="S69" s="69" t="n">
        <f aca="false">R69*VLOOKUP(R$8,Data!$A$4:$G$8,3,FALSE())</f>
        <v>289159.946966745</v>
      </c>
      <c r="T69" s="64" t="n">
        <f aca="false">(1-VLOOKUP(R$8,Data!$A$4:$G$8,5,FALSE()))^(1/12)</f>
        <v>0.991258389045303</v>
      </c>
      <c r="U69" s="64" t="n">
        <f aca="false">(1+VLOOKUP(R$8,Data!$A$4:$G$8,6,FALSE()))^(1/12)</f>
        <v>1.01171491691985</v>
      </c>
      <c r="V69" s="68" t="n">
        <f aca="false">R69*T69*U69</f>
        <v>120829.206620042</v>
      </c>
      <c r="W69" s="66" t="n">
        <f aca="false">AA68</f>
        <v>111097.700942681</v>
      </c>
      <c r="X69" s="69" t="n">
        <f aca="false">W69*VLOOKUP(W$8,Data!$A$4:$G$8,3,FALSE())</f>
        <v>355512.64301658</v>
      </c>
      <c r="Y69" s="64" t="n">
        <f aca="false">(1-VLOOKUP(W$8,Data!$A$4:$G$8,5,FALSE()))^(1/12)</f>
        <v>0.986548052988131</v>
      </c>
      <c r="Z69" s="64" t="n">
        <f aca="false">(1+VLOOKUP(W$8,Data!$A$4:$G$8,6,FALSE()))^(1/12)</f>
        <v>1.01876926512151</v>
      </c>
      <c r="AA69" s="68" t="n">
        <f aca="false">W69*Y69*Z69</f>
        <v>111660.392461255</v>
      </c>
      <c r="AB69" s="66" t="n">
        <f aca="false">SUM(D69,I69,N69,S69,X69)</f>
        <v>1036252.21245195</v>
      </c>
      <c r="AC69" s="67" t="n">
        <f aca="false">Fixed_Exps</f>
        <v>500000</v>
      </c>
      <c r="AD69" s="67" t="n">
        <f aca="false">AB69-AC69</f>
        <v>536252.212451951</v>
      </c>
      <c r="AE69" s="68" t="n">
        <f aca="false">AD69+AE70/(1+RDR)</f>
        <v>28658500.5528299</v>
      </c>
    </row>
    <row r="70" customFormat="false" ht="15" hidden="false" customHeight="false" outlineLevel="0" collapsed="false">
      <c r="A70" s="60" t="n">
        <v>60</v>
      </c>
      <c r="B70" s="61" t="n">
        <f aca="false">2010+INT(A70/12)</f>
        <v>2015</v>
      </c>
      <c r="C70" s="66" t="n">
        <f aca="false">G69</f>
        <v>178967.187020391</v>
      </c>
      <c r="D70" s="69" t="n">
        <f aca="false">C70*VLOOKUP(C$8,Data!$A$4:$G$8,3,FALSE())</f>
        <v>71586.8748081565</v>
      </c>
      <c r="E70" s="64" t="n">
        <f aca="false">(1-VLOOKUP(C$8,Data!$A$4:$G$8,5,FALSE()))^(1/12)</f>
        <v>0.99831785744726</v>
      </c>
      <c r="F70" s="64" t="n">
        <f aca="false">(1+VLOOKUP(C$8,Data!$A$4:$G$8,6,FALSE()))^(1/12)</f>
        <v>1</v>
      </c>
      <c r="G70" s="68" t="n">
        <f aca="false">C70*E70*F70</f>
        <v>178666.13869956</v>
      </c>
      <c r="H70" s="66" t="n">
        <f aca="false">L69</f>
        <v>106479.452895683</v>
      </c>
      <c r="I70" s="69" t="n">
        <f aca="false">H70*VLOOKUP(H$8,Data!$A$4:$G$8,3,FALSE())</f>
        <v>95831.5076061148</v>
      </c>
      <c r="J70" s="64" t="n">
        <f aca="false">(1-VLOOKUP(H$8,Data!$A$4:$G$8,5,FALSE()))^(1/12)</f>
        <v>0.995734681222439</v>
      </c>
      <c r="K70" s="64" t="n">
        <f aca="false">(1+VLOOKUP(H$8,Data!$A$4:$G$8,6,FALSE()))^(1/12)</f>
        <v>1.0024662697723</v>
      </c>
      <c r="L70" s="68" t="n">
        <f aca="false">H70*J70*K70</f>
        <v>106286.771039063</v>
      </c>
      <c r="M70" s="66" t="n">
        <f aca="false">Q69</f>
        <v>124012.497629791</v>
      </c>
      <c r="N70" s="69" t="n">
        <f aca="false">M70*VLOOKUP(M$8,Data!$A$4:$G$8,3,FALSE())</f>
        <v>223222.495733623</v>
      </c>
      <c r="O70" s="64" t="n">
        <f aca="false">(1-VLOOKUP(M$8,Data!$A$4:$G$8,5,FALSE()))^(1/12)</f>
        <v>0.993075617371701</v>
      </c>
      <c r="P70" s="64" t="n">
        <f aca="false">(1+VLOOKUP(M$8,Data!$A$4:$G$8,6,FALSE()))^(1/12)</f>
        <v>1.00407412378365</v>
      </c>
      <c r="Q70" s="68" t="n">
        <f aca="false">M70*O70*P70</f>
        <v>123655.531420804</v>
      </c>
      <c r="R70" s="66" t="n">
        <f aca="false">V69</f>
        <v>120829.206620042</v>
      </c>
      <c r="S70" s="69" t="n">
        <f aca="false">R70*VLOOKUP(R$8,Data!$A$4:$G$8,3,FALSE())</f>
        <v>289990.0958881</v>
      </c>
      <c r="T70" s="64" t="n">
        <f aca="false">(1-VLOOKUP(R$8,Data!$A$4:$G$8,5,FALSE()))^(1/12)</f>
        <v>0.991258389045303</v>
      </c>
      <c r="U70" s="64" t="n">
        <f aca="false">(1+VLOOKUP(R$8,Data!$A$4:$G$8,6,FALSE()))^(1/12)</f>
        <v>1.01171491691985</v>
      </c>
      <c r="V70" s="68" t="n">
        <f aca="false">R70*T70*U70</f>
        <v>121176.095034554</v>
      </c>
      <c r="W70" s="66" t="n">
        <f aca="false">AA69</f>
        <v>111660.392461255</v>
      </c>
      <c r="X70" s="69" t="n">
        <f aca="false">W70*VLOOKUP(W$8,Data!$A$4:$G$8,3,FALSE())</f>
        <v>357313.255876015</v>
      </c>
      <c r="Y70" s="64" t="n">
        <f aca="false">(1-VLOOKUP(W$8,Data!$A$4:$G$8,5,FALSE()))^(1/12)</f>
        <v>0.986548052988131</v>
      </c>
      <c r="Z70" s="64" t="n">
        <f aca="false">(1+VLOOKUP(W$8,Data!$A$4:$G$8,6,FALSE()))^(1/12)</f>
        <v>1.01876926512151</v>
      </c>
      <c r="AA70" s="68" t="n">
        <f aca="false">W70*Y70*Z70</f>
        <v>112225.933919498</v>
      </c>
      <c r="AB70" s="66" t="n">
        <f aca="false">SUM(D70,I70,N70,S70,X70)</f>
        <v>1037944.22991201</v>
      </c>
      <c r="AC70" s="67" t="n">
        <f aca="false">Fixed_Exps</f>
        <v>500000</v>
      </c>
      <c r="AD70" s="67" t="n">
        <f aca="false">AB70-AC70</f>
        <v>537944.22991201</v>
      </c>
      <c r="AE70" s="68" t="n">
        <f aca="false">AD70+AE71/(1+RDR)</f>
        <v>28346499.0978206</v>
      </c>
    </row>
    <row r="71" customFormat="false" ht="15" hidden="false" customHeight="false" outlineLevel="0" collapsed="false">
      <c r="A71" s="60" t="n">
        <v>61</v>
      </c>
      <c r="B71" s="61" t="n">
        <f aca="false">2010+INT(A71/12)</f>
        <v>2015</v>
      </c>
      <c r="C71" s="66" t="n">
        <f aca="false">G70</f>
        <v>178666.13869956</v>
      </c>
      <c r="D71" s="69" t="n">
        <f aca="false">C71*VLOOKUP(C$8,Data!$A$4:$G$8,3,FALSE())</f>
        <v>71466.4554798241</v>
      </c>
      <c r="E71" s="64" t="n">
        <f aca="false">(1-VLOOKUP(C$8,Data!$A$4:$G$8,5,FALSE()))^(1/12)</f>
        <v>0.99831785744726</v>
      </c>
      <c r="F71" s="64" t="n">
        <f aca="false">(1+VLOOKUP(C$8,Data!$A$4:$G$8,6,FALSE()))^(1/12)</f>
        <v>1</v>
      </c>
      <c r="G71" s="68" t="n">
        <f aca="false">C71*E71*F71</f>
        <v>178365.59678492</v>
      </c>
      <c r="H71" s="66" t="n">
        <f aca="false">L70</f>
        <v>106286.771039063</v>
      </c>
      <c r="I71" s="69" t="n">
        <f aca="false">H71*VLOOKUP(H$8,Data!$A$4:$G$8,3,FALSE())</f>
        <v>95658.0939351571</v>
      </c>
      <c r="J71" s="64" t="n">
        <f aca="false">(1-VLOOKUP(H$8,Data!$A$4:$G$8,5,FALSE()))^(1/12)</f>
        <v>0.995734681222439</v>
      </c>
      <c r="K71" s="64" t="n">
        <f aca="false">(1+VLOOKUP(H$8,Data!$A$4:$G$8,6,FALSE()))^(1/12)</f>
        <v>1.0024662697723</v>
      </c>
      <c r="L71" s="68" t="n">
        <f aca="false">H71*J71*K71</f>
        <v>106094.437853449</v>
      </c>
      <c r="M71" s="66" t="n">
        <f aca="false">Q70</f>
        <v>123655.531420804</v>
      </c>
      <c r="N71" s="69" t="n">
        <f aca="false">M71*VLOOKUP(M$8,Data!$A$4:$G$8,3,FALSE())</f>
        <v>222579.956557447</v>
      </c>
      <c r="O71" s="64" t="n">
        <f aca="false">(1-VLOOKUP(M$8,Data!$A$4:$G$8,5,FALSE()))^(1/12)</f>
        <v>0.993075617371701</v>
      </c>
      <c r="P71" s="64" t="n">
        <f aca="false">(1+VLOOKUP(M$8,Data!$A$4:$G$8,6,FALSE()))^(1/12)</f>
        <v>1.00407412378365</v>
      </c>
      <c r="Q71" s="68" t="n">
        <f aca="false">M71*O71*P71</f>
        <v>123299.592728211</v>
      </c>
      <c r="R71" s="66" t="n">
        <f aca="false">V70</f>
        <v>121176.095034554</v>
      </c>
      <c r="S71" s="69" t="n">
        <f aca="false">R71*VLOOKUP(R$8,Data!$A$4:$G$8,3,FALSE())</f>
        <v>290822.62808293</v>
      </c>
      <c r="T71" s="64" t="n">
        <f aca="false">(1-VLOOKUP(R$8,Data!$A$4:$G$8,5,FALSE()))^(1/12)</f>
        <v>0.991258389045303</v>
      </c>
      <c r="U71" s="64" t="n">
        <f aca="false">(1+VLOOKUP(R$8,Data!$A$4:$G$8,6,FALSE()))^(1/12)</f>
        <v>1.01171491691985</v>
      </c>
      <c r="V71" s="68" t="n">
        <f aca="false">R71*T71*U71</f>
        <v>121523.979330572</v>
      </c>
      <c r="W71" s="66" t="n">
        <f aca="false">AA70</f>
        <v>112225.933919498</v>
      </c>
      <c r="X71" s="69" t="n">
        <f aca="false">W71*VLOOKUP(W$8,Data!$A$4:$G$8,3,FALSE())</f>
        <v>359122.988542393</v>
      </c>
      <c r="Y71" s="64" t="n">
        <f aca="false">(1-VLOOKUP(W$8,Data!$A$4:$G$8,5,FALSE()))^(1/12)</f>
        <v>0.986548052988131</v>
      </c>
      <c r="Z71" s="64" t="n">
        <f aca="false">(1+VLOOKUP(W$8,Data!$A$4:$G$8,6,FALSE()))^(1/12)</f>
        <v>1.01876926512151</v>
      </c>
      <c r="AA71" s="68" t="n">
        <f aca="false">W71*Y71*Z71</f>
        <v>112794.339751884</v>
      </c>
      <c r="AB71" s="66" t="n">
        <f aca="false">SUM(D71,I71,N71,S71,X71)</f>
        <v>1039650.12259775</v>
      </c>
      <c r="AC71" s="67" t="n">
        <f aca="false">Fixed_Exps</f>
        <v>500000</v>
      </c>
      <c r="AD71" s="67" t="n">
        <f aca="false">AB71-AC71</f>
        <v>539650.122597751</v>
      </c>
      <c r="AE71" s="68" t="n">
        <f aca="false">AD71+AE72/(1+RDR)</f>
        <v>28030304.1895502</v>
      </c>
    </row>
    <row r="72" customFormat="false" ht="15" hidden="false" customHeight="false" outlineLevel="0" collapsed="false">
      <c r="A72" s="60" t="n">
        <v>62</v>
      </c>
      <c r="B72" s="61" t="n">
        <f aca="false">2010+INT(A72/12)</f>
        <v>2015</v>
      </c>
      <c r="C72" s="66" t="n">
        <f aca="false">G71</f>
        <v>178365.59678492</v>
      </c>
      <c r="D72" s="69" t="n">
        <f aca="false">C72*VLOOKUP(C$8,Data!$A$4:$G$8,3,FALSE())</f>
        <v>71346.238713968</v>
      </c>
      <c r="E72" s="64" t="n">
        <f aca="false">(1-VLOOKUP(C$8,Data!$A$4:$G$8,5,FALSE()))^(1/12)</f>
        <v>0.99831785744726</v>
      </c>
      <c r="F72" s="64" t="n">
        <f aca="false">(1+VLOOKUP(C$8,Data!$A$4:$G$8,6,FALSE()))^(1/12)</f>
        <v>1</v>
      </c>
      <c r="G72" s="68" t="n">
        <f aca="false">C72*E72*F72</f>
        <v>178065.560424623</v>
      </c>
      <c r="H72" s="66" t="n">
        <f aca="false">L71</f>
        <v>106094.437853449</v>
      </c>
      <c r="I72" s="69" t="n">
        <f aca="false">H72*VLOOKUP(H$8,Data!$A$4:$G$8,3,FALSE())</f>
        <v>95484.9940681042</v>
      </c>
      <c r="J72" s="64" t="n">
        <f aca="false">(1-VLOOKUP(H$8,Data!$A$4:$G$8,5,FALSE()))^(1/12)</f>
        <v>0.995734681222439</v>
      </c>
      <c r="K72" s="64" t="n">
        <f aca="false">(1+VLOOKUP(H$8,Data!$A$4:$G$8,6,FALSE()))^(1/12)</f>
        <v>1.0024662697723</v>
      </c>
      <c r="L72" s="68" t="n">
        <f aca="false">H72*J72*K72</f>
        <v>105902.452707896</v>
      </c>
      <c r="M72" s="66" t="n">
        <f aca="false">Q71</f>
        <v>123299.592728211</v>
      </c>
      <c r="N72" s="69" t="n">
        <f aca="false">M72*VLOOKUP(M$8,Data!$A$4:$G$8,3,FALSE())</f>
        <v>221939.266910779</v>
      </c>
      <c r="O72" s="64" t="n">
        <f aca="false">(1-VLOOKUP(M$8,Data!$A$4:$G$8,5,FALSE()))^(1/12)</f>
        <v>0.993075617371701</v>
      </c>
      <c r="P72" s="64" t="n">
        <f aca="false">(1+VLOOKUP(M$8,Data!$A$4:$G$8,6,FALSE()))^(1/12)</f>
        <v>1.00407412378365</v>
      </c>
      <c r="Q72" s="68" t="n">
        <f aca="false">M72*O72*P72</f>
        <v>122944.678594337</v>
      </c>
      <c r="R72" s="66" t="n">
        <f aca="false">V71</f>
        <v>121523.979330572</v>
      </c>
      <c r="S72" s="69" t="n">
        <f aca="false">R72*VLOOKUP(R$8,Data!$A$4:$G$8,3,FALSE())</f>
        <v>291657.550393372</v>
      </c>
      <c r="T72" s="64" t="n">
        <f aca="false">(1-VLOOKUP(R$8,Data!$A$4:$G$8,5,FALSE()))^(1/12)</f>
        <v>0.991258389045303</v>
      </c>
      <c r="U72" s="64" t="n">
        <f aca="false">(1+VLOOKUP(R$8,Data!$A$4:$G$8,6,FALSE()))^(1/12)</f>
        <v>1.01171491691985</v>
      </c>
      <c r="V72" s="68" t="n">
        <f aca="false">R72*T72*U72</f>
        <v>121872.862367169</v>
      </c>
      <c r="W72" s="66" t="n">
        <f aca="false">AA71</f>
        <v>112794.339751884</v>
      </c>
      <c r="X72" s="69" t="n">
        <f aca="false">W72*VLOOKUP(W$8,Data!$A$4:$G$8,3,FALSE())</f>
        <v>360941.887206029</v>
      </c>
      <c r="Y72" s="64" t="n">
        <f aca="false">(1-VLOOKUP(W$8,Data!$A$4:$G$8,5,FALSE()))^(1/12)</f>
        <v>0.986548052988131</v>
      </c>
      <c r="Z72" s="64" t="n">
        <f aca="false">(1+VLOOKUP(W$8,Data!$A$4:$G$8,6,FALSE()))^(1/12)</f>
        <v>1.01876926512151</v>
      </c>
      <c r="AA72" s="68" t="n">
        <f aca="false">W72*Y72*Z72</f>
        <v>113365.624465996</v>
      </c>
      <c r="AB72" s="66" t="n">
        <f aca="false">SUM(D72,I72,N72,S72,X72)</f>
        <v>1041369.93729225</v>
      </c>
      <c r="AC72" s="67" t="n">
        <f aca="false">Fixed_Exps</f>
        <v>500000</v>
      </c>
      <c r="AD72" s="67" t="n">
        <f aca="false">AB72-AC72</f>
        <v>541369.937292252</v>
      </c>
      <c r="AE72" s="68" t="n">
        <f aca="false">AD72+AE73/(1+RDR)</f>
        <v>27709868.4029648</v>
      </c>
    </row>
    <row r="73" customFormat="false" ht="15" hidden="false" customHeight="false" outlineLevel="0" collapsed="false">
      <c r="A73" s="60" t="n">
        <v>63</v>
      </c>
      <c r="B73" s="61" t="n">
        <f aca="false">2010+INT(A73/12)</f>
        <v>2015</v>
      </c>
      <c r="C73" s="66" t="n">
        <f aca="false">G72</f>
        <v>178065.560424623</v>
      </c>
      <c r="D73" s="69" t="n">
        <f aca="false">C73*VLOOKUP(C$8,Data!$A$4:$G$8,3,FALSE())</f>
        <v>71226.2241698493</v>
      </c>
      <c r="E73" s="64" t="n">
        <f aca="false">(1-VLOOKUP(C$8,Data!$A$4:$G$8,5,FALSE()))^(1/12)</f>
        <v>0.99831785744726</v>
      </c>
      <c r="F73" s="64" t="n">
        <f aca="false">(1+VLOOKUP(C$8,Data!$A$4:$G$8,6,FALSE()))^(1/12)</f>
        <v>1</v>
      </c>
      <c r="G73" s="68" t="n">
        <f aca="false">C73*E73*F73</f>
        <v>177766.028768256</v>
      </c>
      <c r="H73" s="66" t="n">
        <f aca="false">L72</f>
        <v>105902.452707896</v>
      </c>
      <c r="I73" s="69" t="n">
        <f aca="false">H73*VLOOKUP(H$8,Data!$A$4:$G$8,3,FALSE())</f>
        <v>95312.2074371062</v>
      </c>
      <c r="J73" s="64" t="n">
        <f aca="false">(1-VLOOKUP(H$8,Data!$A$4:$G$8,5,FALSE()))^(1/12)</f>
        <v>0.995734681222439</v>
      </c>
      <c r="K73" s="64" t="n">
        <f aca="false">(1+VLOOKUP(H$8,Data!$A$4:$G$8,6,FALSE()))^(1/12)</f>
        <v>1.0024662697723</v>
      </c>
      <c r="L73" s="68" t="n">
        <f aca="false">H73*J73*K73</f>
        <v>105710.814972601</v>
      </c>
      <c r="M73" s="66" t="n">
        <f aca="false">Q72</f>
        <v>122944.678594337</v>
      </c>
      <c r="N73" s="69" t="n">
        <f aca="false">M73*VLOOKUP(M$8,Data!$A$4:$G$8,3,FALSE())</f>
        <v>221300.421469807</v>
      </c>
      <c r="O73" s="64" t="n">
        <f aca="false">(1-VLOOKUP(M$8,Data!$A$4:$G$8,5,FALSE()))^(1/12)</f>
        <v>0.993075617371701</v>
      </c>
      <c r="P73" s="64" t="n">
        <f aca="false">(1+VLOOKUP(M$8,Data!$A$4:$G$8,6,FALSE()))^(1/12)</f>
        <v>1.00407412378365</v>
      </c>
      <c r="Q73" s="68" t="n">
        <f aca="false">M73*O73*P73</f>
        <v>122590.786070021</v>
      </c>
      <c r="R73" s="66" t="n">
        <f aca="false">V72</f>
        <v>121872.862367169</v>
      </c>
      <c r="S73" s="69" t="n">
        <f aca="false">R73*VLOOKUP(R$8,Data!$A$4:$G$8,3,FALSE())</f>
        <v>292494.869681206</v>
      </c>
      <c r="T73" s="64" t="n">
        <f aca="false">(1-VLOOKUP(R$8,Data!$A$4:$G$8,5,FALSE()))^(1/12)</f>
        <v>0.991258389045303</v>
      </c>
      <c r="U73" s="64" t="n">
        <f aca="false">(1+VLOOKUP(R$8,Data!$A$4:$G$8,6,FALSE()))^(1/12)</f>
        <v>1.01171491691985</v>
      </c>
      <c r="V73" s="68" t="n">
        <f aca="false">R73*T73*U73</f>
        <v>122222.747011629</v>
      </c>
      <c r="W73" s="66" t="n">
        <f aca="false">AA72</f>
        <v>113365.624465996</v>
      </c>
      <c r="X73" s="69" t="n">
        <f aca="false">W73*VLOOKUP(W$8,Data!$A$4:$G$8,3,FALSE())</f>
        <v>362769.998291186</v>
      </c>
      <c r="Y73" s="64" t="n">
        <f aca="false">(1-VLOOKUP(W$8,Data!$A$4:$G$8,5,FALSE()))^(1/12)</f>
        <v>0.986548052988131</v>
      </c>
      <c r="Z73" s="64" t="n">
        <f aca="false">(1+VLOOKUP(W$8,Data!$A$4:$G$8,6,FALSE()))^(1/12)</f>
        <v>1.01876926512151</v>
      </c>
      <c r="AA73" s="68" t="n">
        <f aca="false">W73*Y73*Z73</f>
        <v>113939.802642894</v>
      </c>
      <c r="AB73" s="66" t="n">
        <f aca="false">SUM(D73,I73,N73,S73,X73)</f>
        <v>1043103.72104915</v>
      </c>
      <c r="AC73" s="67" t="n">
        <f aca="false">Fixed_Exps</f>
        <v>500000</v>
      </c>
      <c r="AD73" s="67" t="n">
        <f aca="false">AB73-AC73</f>
        <v>543103.721049154</v>
      </c>
      <c r="AE73" s="68" t="n">
        <f aca="false">AD73+AE74/(1+RDR)</f>
        <v>27385143.8876802</v>
      </c>
    </row>
    <row r="74" customFormat="false" ht="15" hidden="false" customHeight="false" outlineLevel="0" collapsed="false">
      <c r="A74" s="60" t="n">
        <v>64</v>
      </c>
      <c r="B74" s="61" t="n">
        <f aca="false">2010+INT(A74/12)</f>
        <v>2015</v>
      </c>
      <c r="C74" s="66" t="n">
        <f aca="false">G73</f>
        <v>177766.028768256</v>
      </c>
      <c r="D74" s="69" t="n">
        <f aca="false">C74*VLOOKUP(C$8,Data!$A$4:$G$8,3,FALSE())</f>
        <v>71106.4115073022</v>
      </c>
      <c r="E74" s="64" t="n">
        <f aca="false">(1-VLOOKUP(C$8,Data!$A$4:$G$8,5,FALSE()))^(1/12)</f>
        <v>0.99831785744726</v>
      </c>
      <c r="F74" s="64" t="n">
        <f aca="false">(1+VLOOKUP(C$8,Data!$A$4:$G$8,6,FALSE()))^(1/12)</f>
        <v>1</v>
      </c>
      <c r="G74" s="68" t="n">
        <f aca="false">C74*E74*F74</f>
        <v>177467.000966833</v>
      </c>
      <c r="H74" s="66" t="n">
        <f aca="false">L73</f>
        <v>105710.814972601</v>
      </c>
      <c r="I74" s="69" t="n">
        <f aca="false">H74*VLOOKUP(H$8,Data!$A$4:$G$8,3,FALSE())</f>
        <v>95139.7334753412</v>
      </c>
      <c r="J74" s="64" t="n">
        <f aca="false">(1-VLOOKUP(H$8,Data!$A$4:$G$8,5,FALSE()))^(1/12)</f>
        <v>0.995734681222439</v>
      </c>
      <c r="K74" s="64" t="n">
        <f aca="false">(1+VLOOKUP(H$8,Data!$A$4:$G$8,6,FALSE()))^(1/12)</f>
        <v>1.0024662697723</v>
      </c>
      <c r="L74" s="68" t="n">
        <f aca="false">H74*J74*K74</f>
        <v>105519.524018903</v>
      </c>
      <c r="M74" s="66" t="n">
        <f aca="false">Q73</f>
        <v>122590.786070021</v>
      </c>
      <c r="N74" s="69" t="n">
        <f aca="false">M74*VLOOKUP(M$8,Data!$A$4:$G$8,3,FALSE())</f>
        <v>220663.414926038</v>
      </c>
      <c r="O74" s="64" t="n">
        <f aca="false">(1-VLOOKUP(M$8,Data!$A$4:$G$8,5,FALSE()))^(1/12)</f>
        <v>0.993075617371701</v>
      </c>
      <c r="P74" s="64" t="n">
        <f aca="false">(1+VLOOKUP(M$8,Data!$A$4:$G$8,6,FALSE()))^(1/12)</f>
        <v>1.00407412378365</v>
      </c>
      <c r="Q74" s="68" t="n">
        <f aca="false">M74*O74*P74</f>
        <v>122237.912214591</v>
      </c>
      <c r="R74" s="66" t="n">
        <f aca="false">V73</f>
        <v>122222.747011629</v>
      </c>
      <c r="S74" s="69" t="n">
        <f aca="false">R74*VLOOKUP(R$8,Data!$A$4:$G$8,3,FALSE())</f>
        <v>293334.59282791</v>
      </c>
      <c r="T74" s="64" t="n">
        <f aca="false">(1-VLOOKUP(R$8,Data!$A$4:$G$8,5,FALSE()))^(1/12)</f>
        <v>0.991258389045303</v>
      </c>
      <c r="U74" s="64" t="n">
        <f aca="false">(1+VLOOKUP(R$8,Data!$A$4:$G$8,6,FALSE()))^(1/12)</f>
        <v>1.01171491691985</v>
      </c>
      <c r="V74" s="68" t="n">
        <f aca="false">R74*T74*U74</f>
        <v>122573.636139467</v>
      </c>
      <c r="W74" s="66" t="n">
        <f aca="false">AA73</f>
        <v>113939.802642894</v>
      </c>
      <c r="X74" s="69" t="n">
        <f aca="false">W74*VLOOKUP(W$8,Data!$A$4:$G$8,3,FALSE())</f>
        <v>364607.368457259</v>
      </c>
      <c r="Y74" s="64" t="n">
        <f aca="false">(1-VLOOKUP(W$8,Data!$A$4:$G$8,5,FALSE()))^(1/12)</f>
        <v>0.986548052988131</v>
      </c>
      <c r="Z74" s="64" t="n">
        <f aca="false">(1+VLOOKUP(W$8,Data!$A$4:$G$8,6,FALSE()))^(1/12)</f>
        <v>1.01876926512151</v>
      </c>
      <c r="AA74" s="68" t="n">
        <f aca="false">W74*Y74*Z74</f>
        <v>114516.888937489</v>
      </c>
      <c r="AB74" s="66" t="n">
        <f aca="false">SUM(D74,I74,N74,S74,X74)</f>
        <v>1044851.52119385</v>
      </c>
      <c r="AC74" s="67" t="n">
        <f aca="false">Fixed_Exps</f>
        <v>500000</v>
      </c>
      <c r="AD74" s="67" t="n">
        <f aca="false">AB74-AC74</f>
        <v>544851.521193851</v>
      </c>
      <c r="AE74" s="68" t="n">
        <f aca="false">AD74+AE75/(1+RDR)</f>
        <v>27056082.3643181</v>
      </c>
    </row>
    <row r="75" customFormat="false" ht="15" hidden="false" customHeight="false" outlineLevel="0" collapsed="false">
      <c r="A75" s="60" t="n">
        <v>65</v>
      </c>
      <c r="B75" s="61" t="n">
        <f aca="false">2010+INT(A75/12)</f>
        <v>2015</v>
      </c>
      <c r="C75" s="66" t="n">
        <f aca="false">G74</f>
        <v>177467.000966833</v>
      </c>
      <c r="D75" s="69" t="n">
        <f aca="false">C75*VLOOKUP(C$8,Data!$A$4:$G$8,3,FALSE())</f>
        <v>70986.8003867332</v>
      </c>
      <c r="E75" s="64" t="n">
        <f aca="false">(1-VLOOKUP(C$8,Data!$A$4:$G$8,5,FALSE()))^(1/12)</f>
        <v>0.99831785744726</v>
      </c>
      <c r="F75" s="64" t="n">
        <f aca="false">(1+VLOOKUP(C$8,Data!$A$4:$G$8,6,FALSE()))^(1/12)</f>
        <v>1</v>
      </c>
      <c r="G75" s="68" t="n">
        <f aca="false">C75*E75*F75</f>
        <v>177168.4761728</v>
      </c>
      <c r="H75" s="66" t="n">
        <f aca="false">L74</f>
        <v>105519.524018903</v>
      </c>
      <c r="I75" s="69" t="n">
        <f aca="false">H75*VLOOKUP(H$8,Data!$A$4:$G$8,3,FALSE())</f>
        <v>94967.5716170127</v>
      </c>
      <c r="J75" s="64" t="n">
        <f aca="false">(1-VLOOKUP(H$8,Data!$A$4:$G$8,5,FALSE()))^(1/12)</f>
        <v>0.995734681222439</v>
      </c>
      <c r="K75" s="64" t="n">
        <f aca="false">(1+VLOOKUP(H$8,Data!$A$4:$G$8,6,FALSE()))^(1/12)</f>
        <v>1.0024662697723</v>
      </c>
      <c r="L75" s="68" t="n">
        <f aca="false">H75*J75*K75</f>
        <v>105328.579219276</v>
      </c>
      <c r="M75" s="66" t="n">
        <f aca="false">Q74</f>
        <v>122237.912214591</v>
      </c>
      <c r="N75" s="69" t="n">
        <f aca="false">M75*VLOOKUP(M$8,Data!$A$4:$G$8,3,FALSE())</f>
        <v>220028.241986264</v>
      </c>
      <c r="O75" s="64" t="n">
        <f aca="false">(1-VLOOKUP(M$8,Data!$A$4:$G$8,5,FALSE()))^(1/12)</f>
        <v>0.993075617371701</v>
      </c>
      <c r="P75" s="64" t="n">
        <f aca="false">(1+VLOOKUP(M$8,Data!$A$4:$G$8,6,FALSE()))^(1/12)</f>
        <v>1.00407412378365</v>
      </c>
      <c r="Q75" s="68" t="n">
        <f aca="false">M75*O75*P75</f>
        <v>121886.05409584</v>
      </c>
      <c r="R75" s="66" t="n">
        <f aca="false">V74</f>
        <v>122573.636139467</v>
      </c>
      <c r="S75" s="69" t="n">
        <f aca="false">R75*VLOOKUP(R$8,Data!$A$4:$G$8,3,FALSE())</f>
        <v>294176.72673472</v>
      </c>
      <c r="T75" s="64" t="n">
        <f aca="false">(1-VLOOKUP(R$8,Data!$A$4:$G$8,5,FALSE()))^(1/12)</f>
        <v>0.991258389045303</v>
      </c>
      <c r="U75" s="64" t="n">
        <f aca="false">(1+VLOOKUP(R$8,Data!$A$4:$G$8,6,FALSE()))^(1/12)</f>
        <v>1.01171491691985</v>
      </c>
      <c r="V75" s="68" t="n">
        <f aca="false">R75*T75*U75</f>
        <v>122925.532634452</v>
      </c>
      <c r="W75" s="66" t="n">
        <f aca="false">AA74</f>
        <v>114516.888937489</v>
      </c>
      <c r="X75" s="69" t="n">
        <f aca="false">W75*VLOOKUP(W$8,Data!$A$4:$G$8,3,FALSE())</f>
        <v>366454.044599966</v>
      </c>
      <c r="Y75" s="64" t="n">
        <f aca="false">(1-VLOOKUP(W$8,Data!$A$4:$G$8,5,FALSE()))^(1/12)</f>
        <v>0.986548052988131</v>
      </c>
      <c r="Z75" s="64" t="n">
        <f aca="false">(1+VLOOKUP(W$8,Data!$A$4:$G$8,6,FALSE()))^(1/12)</f>
        <v>1.01876926512151</v>
      </c>
      <c r="AA75" s="68" t="n">
        <f aca="false">W75*Y75*Z75</f>
        <v>115096.898078919</v>
      </c>
      <c r="AB75" s="66" t="n">
        <f aca="false">SUM(D75,I75,N75,S75,X75)</f>
        <v>1046613.3853247</v>
      </c>
      <c r="AC75" s="67" t="n">
        <f aca="false">Fixed_Exps</f>
        <v>500000</v>
      </c>
      <c r="AD75" s="67" t="n">
        <f aca="false">AB75-AC75</f>
        <v>546613.385324696</v>
      </c>
      <c r="AE75" s="68" t="n">
        <f aca="false">AD75+AE76/(1+RDR)</f>
        <v>26722635.1208104</v>
      </c>
    </row>
    <row r="76" customFormat="false" ht="15" hidden="false" customHeight="false" outlineLevel="0" collapsed="false">
      <c r="A76" s="60" t="n">
        <v>66</v>
      </c>
      <c r="B76" s="61" t="n">
        <f aca="false">2010+INT(A76/12)</f>
        <v>2015</v>
      </c>
      <c r="C76" s="66" t="n">
        <f aca="false">G75</f>
        <v>177168.4761728</v>
      </c>
      <c r="D76" s="69" t="n">
        <f aca="false">C76*VLOOKUP(C$8,Data!$A$4:$G$8,3,FALSE())</f>
        <v>70867.3904691198</v>
      </c>
      <c r="E76" s="64" t="n">
        <f aca="false">(1-VLOOKUP(C$8,Data!$A$4:$G$8,5,FALSE()))^(1/12)</f>
        <v>0.99831785744726</v>
      </c>
      <c r="F76" s="64" t="n">
        <f aca="false">(1+VLOOKUP(C$8,Data!$A$4:$G$8,6,FALSE()))^(1/12)</f>
        <v>1</v>
      </c>
      <c r="G76" s="68" t="n">
        <f aca="false">C76*E76*F76</f>
        <v>176870.453540025</v>
      </c>
      <c r="H76" s="66" t="n">
        <f aca="false">L75</f>
        <v>105328.579219276</v>
      </c>
      <c r="I76" s="69" t="n">
        <f aca="false">H76*VLOOKUP(H$8,Data!$A$4:$G$8,3,FALSE())</f>
        <v>94795.7212973483</v>
      </c>
      <c r="J76" s="64" t="n">
        <f aca="false">(1-VLOOKUP(H$8,Data!$A$4:$G$8,5,FALSE()))^(1/12)</f>
        <v>0.995734681222439</v>
      </c>
      <c r="K76" s="64" t="n">
        <f aca="false">(1+VLOOKUP(H$8,Data!$A$4:$G$8,6,FALSE()))^(1/12)</f>
        <v>1.0024662697723</v>
      </c>
      <c r="L76" s="68" t="n">
        <f aca="false">H76*J76*K76</f>
        <v>105137.97994733</v>
      </c>
      <c r="M76" s="66" t="n">
        <f aca="false">Q75</f>
        <v>121886.05409584</v>
      </c>
      <c r="N76" s="69" t="n">
        <f aca="false">M76*VLOOKUP(M$8,Data!$A$4:$G$8,3,FALSE())</f>
        <v>219394.897372511</v>
      </c>
      <c r="O76" s="64" t="n">
        <f aca="false">(1-VLOOKUP(M$8,Data!$A$4:$G$8,5,FALSE()))^(1/12)</f>
        <v>0.993075617371701</v>
      </c>
      <c r="P76" s="64" t="n">
        <f aca="false">(1+VLOOKUP(M$8,Data!$A$4:$G$8,6,FALSE()))^(1/12)</f>
        <v>1.00407412378365</v>
      </c>
      <c r="Q76" s="68" t="n">
        <f aca="false">M76*O76*P76</f>
        <v>121535.208789999</v>
      </c>
      <c r="R76" s="66" t="n">
        <f aca="false">V75</f>
        <v>122925.532634452</v>
      </c>
      <c r="S76" s="69" t="n">
        <f aca="false">R76*VLOOKUP(R$8,Data!$A$4:$G$8,3,FALSE())</f>
        <v>295021.278322685</v>
      </c>
      <c r="T76" s="64" t="n">
        <f aca="false">(1-VLOOKUP(R$8,Data!$A$4:$G$8,5,FALSE()))^(1/12)</f>
        <v>0.991258389045303</v>
      </c>
      <c r="U76" s="64" t="n">
        <f aca="false">(1+VLOOKUP(R$8,Data!$A$4:$G$8,6,FALSE()))^(1/12)</f>
        <v>1.01171491691985</v>
      </c>
      <c r="V76" s="68" t="n">
        <f aca="false">R76*T76*U76</f>
        <v>123278.439388634</v>
      </c>
      <c r="W76" s="66" t="n">
        <f aca="false">AA75</f>
        <v>115096.898078919</v>
      </c>
      <c r="X76" s="69" t="n">
        <f aca="false">W76*VLOOKUP(W$8,Data!$A$4:$G$8,3,FALSE())</f>
        <v>368310.073852541</v>
      </c>
      <c r="Y76" s="64" t="n">
        <f aca="false">(1-VLOOKUP(W$8,Data!$A$4:$G$8,5,FALSE()))^(1/12)</f>
        <v>0.986548052988131</v>
      </c>
      <c r="Z76" s="64" t="n">
        <f aca="false">(1+VLOOKUP(W$8,Data!$A$4:$G$8,6,FALSE()))^(1/12)</f>
        <v>1.01876926512151</v>
      </c>
      <c r="AA76" s="68" t="n">
        <f aca="false">W76*Y76*Z76</f>
        <v>115679.844870919</v>
      </c>
      <c r="AB76" s="66" t="n">
        <f aca="false">SUM(D76,I76,N76,S76,X76)</f>
        <v>1048389.36131421</v>
      </c>
      <c r="AC76" s="67" t="n">
        <f aca="false">Fixed_Exps</f>
        <v>500000</v>
      </c>
      <c r="AD76" s="67" t="n">
        <f aca="false">AB76-AC76</f>
        <v>548389.361314205</v>
      </c>
      <c r="AE76" s="68" t="n">
        <f aca="false">AD76+AE77/(1+RDR)</f>
        <v>26384753.0086745</v>
      </c>
    </row>
    <row r="77" customFormat="false" ht="15" hidden="false" customHeight="false" outlineLevel="0" collapsed="false">
      <c r="A77" s="60" t="n">
        <v>67</v>
      </c>
      <c r="B77" s="61" t="n">
        <f aca="false">2010+INT(A77/12)</f>
        <v>2015</v>
      </c>
      <c r="C77" s="66" t="n">
        <f aca="false">G76</f>
        <v>176870.453540025</v>
      </c>
      <c r="D77" s="69" t="n">
        <f aca="false">C77*VLOOKUP(C$8,Data!$A$4:$G$8,3,FALSE())</f>
        <v>70748.1814160101</v>
      </c>
      <c r="E77" s="64" t="n">
        <f aca="false">(1-VLOOKUP(C$8,Data!$A$4:$G$8,5,FALSE()))^(1/12)</f>
        <v>0.99831785744726</v>
      </c>
      <c r="F77" s="64" t="n">
        <f aca="false">(1+VLOOKUP(C$8,Data!$A$4:$G$8,6,FALSE()))^(1/12)</f>
        <v>1</v>
      </c>
      <c r="G77" s="68" t="n">
        <f aca="false">C77*E77*F77</f>
        <v>176572.932223803</v>
      </c>
      <c r="H77" s="66" t="n">
        <f aca="false">L76</f>
        <v>105137.97994733</v>
      </c>
      <c r="I77" s="69" t="n">
        <f aca="false">H77*VLOOKUP(H$8,Data!$A$4:$G$8,3,FALSE())</f>
        <v>94624.1819525974</v>
      </c>
      <c r="J77" s="64" t="n">
        <f aca="false">(1-VLOOKUP(H$8,Data!$A$4:$G$8,5,FALSE()))^(1/12)</f>
        <v>0.995734681222439</v>
      </c>
      <c r="K77" s="64" t="n">
        <f aca="false">(1+VLOOKUP(H$8,Data!$A$4:$G$8,6,FALSE()))^(1/12)</f>
        <v>1.0024662697723</v>
      </c>
      <c r="L77" s="68" t="n">
        <f aca="false">H77*J77*K77</f>
        <v>104947.725577811</v>
      </c>
      <c r="M77" s="66" t="n">
        <f aca="false">Q76</f>
        <v>121535.208789999</v>
      </c>
      <c r="N77" s="69" t="n">
        <f aca="false">M77*VLOOKUP(M$8,Data!$A$4:$G$8,3,FALSE())</f>
        <v>218763.375821999</v>
      </c>
      <c r="O77" s="64" t="n">
        <f aca="false">(1-VLOOKUP(M$8,Data!$A$4:$G$8,5,FALSE()))^(1/12)</f>
        <v>0.993075617371701</v>
      </c>
      <c r="P77" s="64" t="n">
        <f aca="false">(1+VLOOKUP(M$8,Data!$A$4:$G$8,6,FALSE()))^(1/12)</f>
        <v>1.00407412378365</v>
      </c>
      <c r="Q77" s="68" t="n">
        <f aca="false">M77*O77*P77</f>
        <v>121185.373381719</v>
      </c>
      <c r="R77" s="66" t="n">
        <f aca="false">V76</f>
        <v>123278.439388634</v>
      </c>
      <c r="S77" s="69" t="n">
        <f aca="false">R77*VLOOKUP(R$8,Data!$A$4:$G$8,3,FALSE())</f>
        <v>295868.254532722</v>
      </c>
      <c r="T77" s="64" t="n">
        <f aca="false">(1-VLOOKUP(R$8,Data!$A$4:$G$8,5,FALSE()))^(1/12)</f>
        <v>0.991258389045303</v>
      </c>
      <c r="U77" s="64" t="n">
        <f aca="false">(1+VLOOKUP(R$8,Data!$A$4:$G$8,6,FALSE()))^(1/12)</f>
        <v>1.01171491691985</v>
      </c>
      <c r="V77" s="68" t="n">
        <f aca="false">R77*T77*U77</f>
        <v>123632.359302365</v>
      </c>
      <c r="W77" s="66" t="n">
        <f aca="false">AA76</f>
        <v>115679.844870919</v>
      </c>
      <c r="X77" s="69" t="n">
        <f aca="false">W77*VLOOKUP(W$8,Data!$A$4:$G$8,3,FALSE())</f>
        <v>370175.503586942</v>
      </c>
      <c r="Y77" s="64" t="n">
        <f aca="false">(1-VLOOKUP(W$8,Data!$A$4:$G$8,5,FALSE()))^(1/12)</f>
        <v>0.986548052988131</v>
      </c>
      <c r="Z77" s="64" t="n">
        <f aca="false">(1+VLOOKUP(W$8,Data!$A$4:$G$8,6,FALSE()))^(1/12)</f>
        <v>1.01876926512151</v>
      </c>
      <c r="AA77" s="68" t="n">
        <f aca="false">W77*Y77*Z77</f>
        <v>116265.744192206</v>
      </c>
      <c r="AB77" s="66" t="n">
        <f aca="false">SUM(D77,I77,N77,S77,X77)</f>
        <v>1050179.49731027</v>
      </c>
      <c r="AC77" s="67" t="n">
        <f aca="false">Fixed_Exps</f>
        <v>500000</v>
      </c>
      <c r="AD77" s="67" t="n">
        <f aca="false">AB77-AC77</f>
        <v>550179.49731027</v>
      </c>
      <c r="AE77" s="68" t="n">
        <f aca="false">AD77+AE78/(1+RDR)</f>
        <v>26042386.4392566</v>
      </c>
    </row>
    <row r="78" customFormat="false" ht="15" hidden="false" customHeight="false" outlineLevel="0" collapsed="false">
      <c r="A78" s="60" t="n">
        <v>68</v>
      </c>
      <c r="B78" s="61" t="n">
        <f aca="false">2010+INT(A78/12)</f>
        <v>2015</v>
      </c>
      <c r="C78" s="66" t="n">
        <f aca="false">G77</f>
        <v>176572.932223803</v>
      </c>
      <c r="D78" s="69" t="n">
        <f aca="false">C78*VLOOKUP(C$8,Data!$A$4:$G$8,3,FALSE())</f>
        <v>70629.1728895213</v>
      </c>
      <c r="E78" s="64" t="n">
        <f aca="false">(1-VLOOKUP(C$8,Data!$A$4:$G$8,5,FALSE()))^(1/12)</f>
        <v>0.99831785744726</v>
      </c>
      <c r="F78" s="64" t="n">
        <f aca="false">(1+VLOOKUP(C$8,Data!$A$4:$G$8,6,FALSE()))^(1/12)</f>
        <v>1</v>
      </c>
      <c r="G78" s="68" t="n">
        <f aca="false">C78*E78*F78</f>
        <v>176275.911380848</v>
      </c>
      <c r="H78" s="66" t="n">
        <f aca="false">L77</f>
        <v>104947.725577811</v>
      </c>
      <c r="I78" s="69" t="n">
        <f aca="false">H78*VLOOKUP(H$8,Data!$A$4:$G$8,3,FALSE())</f>
        <v>94452.9530200295</v>
      </c>
      <c r="J78" s="64" t="n">
        <f aca="false">(1-VLOOKUP(H$8,Data!$A$4:$G$8,5,FALSE()))^(1/12)</f>
        <v>0.995734681222439</v>
      </c>
      <c r="K78" s="64" t="n">
        <f aca="false">(1+VLOOKUP(H$8,Data!$A$4:$G$8,6,FALSE()))^(1/12)</f>
        <v>1.0024662697723</v>
      </c>
      <c r="L78" s="68" t="n">
        <f aca="false">H78*J78*K78</f>
        <v>104757.815486592</v>
      </c>
      <c r="M78" s="66" t="n">
        <f aca="false">Q77</f>
        <v>121185.373381719</v>
      </c>
      <c r="N78" s="69" t="n">
        <f aca="false">M78*VLOOKUP(M$8,Data!$A$4:$G$8,3,FALSE())</f>
        <v>218133.672087094</v>
      </c>
      <c r="O78" s="64" t="n">
        <f aca="false">(1-VLOOKUP(M$8,Data!$A$4:$G$8,5,FALSE()))^(1/12)</f>
        <v>0.993075617371701</v>
      </c>
      <c r="P78" s="64" t="n">
        <f aca="false">(1+VLOOKUP(M$8,Data!$A$4:$G$8,6,FALSE()))^(1/12)</f>
        <v>1.00407412378365</v>
      </c>
      <c r="Q78" s="68" t="n">
        <f aca="false">M78*O78*P78</f>
        <v>120836.544964039</v>
      </c>
      <c r="R78" s="66" t="n">
        <f aca="false">V77</f>
        <v>123632.359302365</v>
      </c>
      <c r="S78" s="69" t="n">
        <f aca="false">R78*VLOOKUP(R$8,Data!$A$4:$G$8,3,FALSE())</f>
        <v>296717.662325676</v>
      </c>
      <c r="T78" s="64" t="n">
        <f aca="false">(1-VLOOKUP(R$8,Data!$A$4:$G$8,5,FALSE()))^(1/12)</f>
        <v>0.991258389045303</v>
      </c>
      <c r="U78" s="64" t="n">
        <f aca="false">(1+VLOOKUP(R$8,Data!$A$4:$G$8,6,FALSE()))^(1/12)</f>
        <v>1.01171491691985</v>
      </c>
      <c r="V78" s="68" t="n">
        <f aca="false">R78*T78*U78</f>
        <v>123987.295284322</v>
      </c>
      <c r="W78" s="66" t="n">
        <f aca="false">AA77</f>
        <v>116265.744192206</v>
      </c>
      <c r="X78" s="69" t="n">
        <f aca="false">W78*VLOOKUP(W$8,Data!$A$4:$G$8,3,FALSE())</f>
        <v>372050.381415058</v>
      </c>
      <c r="Y78" s="64" t="n">
        <f aca="false">(1-VLOOKUP(W$8,Data!$A$4:$G$8,5,FALSE()))^(1/12)</f>
        <v>0.986548052988131</v>
      </c>
      <c r="Z78" s="64" t="n">
        <f aca="false">(1+VLOOKUP(W$8,Data!$A$4:$G$8,6,FALSE()))^(1/12)</f>
        <v>1.01876926512151</v>
      </c>
      <c r="AA78" s="68" t="n">
        <f aca="false">W78*Y78*Z78</f>
        <v>116854.610996851</v>
      </c>
      <c r="AB78" s="66" t="n">
        <f aca="false">SUM(D78,I78,N78,S78,X78)</f>
        <v>1051983.84173738</v>
      </c>
      <c r="AC78" s="67" t="n">
        <f aca="false">Fixed_Exps</f>
        <v>500000</v>
      </c>
      <c r="AD78" s="67" t="n">
        <f aca="false">AB78-AC78</f>
        <v>551983.841737379</v>
      </c>
      <c r="AE78" s="68" t="n">
        <f aca="false">AD78+AE79/(1+RDR)</f>
        <v>25695485.379944</v>
      </c>
    </row>
    <row r="79" customFormat="false" ht="15" hidden="false" customHeight="false" outlineLevel="0" collapsed="false">
      <c r="A79" s="60" t="n">
        <v>69</v>
      </c>
      <c r="B79" s="61" t="n">
        <f aca="false">2010+INT(A79/12)</f>
        <v>2015</v>
      </c>
      <c r="C79" s="66" t="n">
        <f aca="false">G78</f>
        <v>176275.911380848</v>
      </c>
      <c r="D79" s="69" t="n">
        <f aca="false">C79*VLOOKUP(C$8,Data!$A$4:$G$8,3,FALSE())</f>
        <v>70510.3645523391</v>
      </c>
      <c r="E79" s="64" t="n">
        <f aca="false">(1-VLOOKUP(C$8,Data!$A$4:$G$8,5,FALSE()))^(1/12)</f>
        <v>0.99831785744726</v>
      </c>
      <c r="F79" s="64" t="n">
        <f aca="false">(1+VLOOKUP(C$8,Data!$A$4:$G$8,6,FALSE()))^(1/12)</f>
        <v>1</v>
      </c>
      <c r="G79" s="68" t="n">
        <f aca="false">C79*E79*F79</f>
        <v>175979.390169291</v>
      </c>
      <c r="H79" s="66" t="n">
        <f aca="false">L78</f>
        <v>104757.815486592</v>
      </c>
      <c r="I79" s="69" t="n">
        <f aca="false">H79*VLOOKUP(H$8,Data!$A$4:$G$8,3,FALSE())</f>
        <v>94282.0339379327</v>
      </c>
      <c r="J79" s="64" t="n">
        <f aca="false">(1-VLOOKUP(H$8,Data!$A$4:$G$8,5,FALSE()))^(1/12)</f>
        <v>0.995734681222439</v>
      </c>
      <c r="K79" s="64" t="n">
        <f aca="false">(1+VLOOKUP(H$8,Data!$A$4:$G$8,6,FALSE()))^(1/12)</f>
        <v>1.0024662697723</v>
      </c>
      <c r="L79" s="68" t="n">
        <f aca="false">H79*J79*K79</f>
        <v>104568.249050679</v>
      </c>
      <c r="M79" s="66" t="n">
        <f aca="false">Q78</f>
        <v>120836.544964039</v>
      </c>
      <c r="N79" s="69" t="n">
        <f aca="false">M79*VLOOKUP(M$8,Data!$A$4:$G$8,3,FALSE())</f>
        <v>217505.78093527</v>
      </c>
      <c r="O79" s="64" t="n">
        <f aca="false">(1-VLOOKUP(M$8,Data!$A$4:$G$8,5,FALSE()))^(1/12)</f>
        <v>0.993075617371701</v>
      </c>
      <c r="P79" s="64" t="n">
        <f aca="false">(1+VLOOKUP(M$8,Data!$A$4:$G$8,6,FALSE()))^(1/12)</f>
        <v>1.00407412378365</v>
      </c>
      <c r="Q79" s="68" t="n">
        <f aca="false">M79*O79*P79</f>
        <v>120488.720638368</v>
      </c>
      <c r="R79" s="66" t="n">
        <f aca="false">V78</f>
        <v>123987.295284322</v>
      </c>
      <c r="S79" s="69" t="n">
        <f aca="false">R79*VLOOKUP(R$8,Data!$A$4:$G$8,3,FALSE())</f>
        <v>297569.508682374</v>
      </c>
      <c r="T79" s="64" t="n">
        <f aca="false">(1-VLOOKUP(R$8,Data!$A$4:$G$8,5,FALSE()))^(1/12)</f>
        <v>0.991258389045303</v>
      </c>
      <c r="U79" s="64" t="n">
        <f aca="false">(1+VLOOKUP(R$8,Data!$A$4:$G$8,6,FALSE()))^(1/12)</f>
        <v>1.01171491691985</v>
      </c>
      <c r="V79" s="68" t="n">
        <f aca="false">R79*T79*U79</f>
        <v>124343.250251536</v>
      </c>
      <c r="W79" s="66" t="n">
        <f aca="false">AA78</f>
        <v>116854.610996851</v>
      </c>
      <c r="X79" s="69" t="n">
        <f aca="false">W79*VLOOKUP(W$8,Data!$A$4:$G$8,3,FALSE())</f>
        <v>373934.755189925</v>
      </c>
      <c r="Y79" s="64" t="n">
        <f aca="false">(1-VLOOKUP(W$8,Data!$A$4:$G$8,5,FALSE()))^(1/12)</f>
        <v>0.986548052988131</v>
      </c>
      <c r="Z79" s="64" t="n">
        <f aca="false">(1+VLOOKUP(W$8,Data!$A$4:$G$8,6,FALSE()))^(1/12)</f>
        <v>1.01876926512151</v>
      </c>
      <c r="AA79" s="68" t="n">
        <f aca="false">W79*Y79*Z79</f>
        <v>117446.46031467</v>
      </c>
      <c r="AB79" s="66" t="n">
        <f aca="false">SUM(D79,I79,N79,S79,X79)</f>
        <v>1053802.44329784</v>
      </c>
      <c r="AC79" s="67" t="n">
        <f aca="false">Fixed_Exps</f>
        <v>500000</v>
      </c>
      <c r="AD79" s="67" t="n">
        <f aca="false">AB79-AC79</f>
        <v>553802.443297841</v>
      </c>
      <c r="AE79" s="68" t="n">
        <f aca="false">AD79+AE80/(1+RDR)</f>
        <v>25343999.3503467</v>
      </c>
    </row>
    <row r="80" customFormat="false" ht="15" hidden="false" customHeight="false" outlineLevel="0" collapsed="false">
      <c r="A80" s="60" t="n">
        <v>70</v>
      </c>
      <c r="B80" s="61" t="n">
        <f aca="false">2010+INT(A80/12)</f>
        <v>2015</v>
      </c>
      <c r="C80" s="66" t="n">
        <f aca="false">G79</f>
        <v>175979.390169291</v>
      </c>
      <c r="D80" s="69" t="n">
        <f aca="false">C80*VLOOKUP(C$8,Data!$A$4:$G$8,3,FALSE())</f>
        <v>70391.7560677164</v>
      </c>
      <c r="E80" s="64" t="n">
        <f aca="false">(1-VLOOKUP(C$8,Data!$A$4:$G$8,5,FALSE()))^(1/12)</f>
        <v>0.99831785744726</v>
      </c>
      <c r="F80" s="64" t="n">
        <f aca="false">(1+VLOOKUP(C$8,Data!$A$4:$G$8,6,FALSE()))^(1/12)</f>
        <v>1</v>
      </c>
      <c r="G80" s="68" t="n">
        <f aca="false">C80*E80*F80</f>
        <v>175683.367748682</v>
      </c>
      <c r="H80" s="66" t="n">
        <f aca="false">L79</f>
        <v>104568.249050679</v>
      </c>
      <c r="I80" s="69" t="n">
        <f aca="false">H80*VLOOKUP(H$8,Data!$A$4:$G$8,3,FALSE())</f>
        <v>94111.4241456113</v>
      </c>
      <c r="J80" s="64" t="n">
        <f aca="false">(1-VLOOKUP(H$8,Data!$A$4:$G$8,5,FALSE()))^(1/12)</f>
        <v>0.995734681222439</v>
      </c>
      <c r="K80" s="64" t="n">
        <f aca="false">(1+VLOOKUP(H$8,Data!$A$4:$G$8,6,FALSE()))^(1/12)</f>
        <v>1.0024662697723</v>
      </c>
      <c r="L80" s="68" t="n">
        <f aca="false">H80*J80*K80</f>
        <v>104379.025648205</v>
      </c>
      <c r="M80" s="66" t="n">
        <f aca="false">Q79</f>
        <v>120488.720638368</v>
      </c>
      <c r="N80" s="69" t="n">
        <f aca="false">M80*VLOOKUP(M$8,Data!$A$4:$G$8,3,FALSE())</f>
        <v>216879.697149062</v>
      </c>
      <c r="O80" s="64" t="n">
        <f aca="false">(1-VLOOKUP(M$8,Data!$A$4:$G$8,5,FALSE()))^(1/12)</f>
        <v>0.993075617371701</v>
      </c>
      <c r="P80" s="64" t="n">
        <f aca="false">(1+VLOOKUP(M$8,Data!$A$4:$G$8,6,FALSE()))^(1/12)</f>
        <v>1.00407412378365</v>
      </c>
      <c r="Q80" s="68" t="n">
        <f aca="false">M80*O80*P80</f>
        <v>120141.897514457</v>
      </c>
      <c r="R80" s="66" t="n">
        <f aca="false">V79</f>
        <v>124343.250251536</v>
      </c>
      <c r="S80" s="69" t="n">
        <f aca="false">R80*VLOOKUP(R$8,Data!$A$4:$G$8,3,FALSE())</f>
        <v>298423.800603687</v>
      </c>
      <c r="T80" s="64" t="n">
        <f aca="false">(1-VLOOKUP(R$8,Data!$A$4:$G$8,5,FALSE()))^(1/12)</f>
        <v>0.991258389045303</v>
      </c>
      <c r="U80" s="64" t="n">
        <f aca="false">(1+VLOOKUP(R$8,Data!$A$4:$G$8,6,FALSE()))^(1/12)</f>
        <v>1.01171491691985</v>
      </c>
      <c r="V80" s="68" t="n">
        <f aca="false">R80*T80*U80</f>
        <v>124700.227129409</v>
      </c>
      <c r="W80" s="66" t="n">
        <f aca="false">AA79</f>
        <v>117446.46031467</v>
      </c>
      <c r="X80" s="69" t="n">
        <f aca="false">W80*VLOOKUP(W$8,Data!$A$4:$G$8,3,FALSE())</f>
        <v>375828.673006945</v>
      </c>
      <c r="Y80" s="64" t="n">
        <f aca="false">(1-VLOOKUP(W$8,Data!$A$4:$G$8,5,FALSE()))^(1/12)</f>
        <v>0.986548052988131</v>
      </c>
      <c r="Z80" s="64" t="n">
        <f aca="false">(1+VLOOKUP(W$8,Data!$A$4:$G$8,6,FALSE()))^(1/12)</f>
        <v>1.01876926512151</v>
      </c>
      <c r="AA80" s="68" t="n">
        <f aca="false">W80*Y80*Z80</f>
        <v>118041.307251599</v>
      </c>
      <c r="AB80" s="66" t="n">
        <f aca="false">SUM(D80,I80,N80,S80,X80)</f>
        <v>1055635.35097302</v>
      </c>
      <c r="AC80" s="67" t="n">
        <f aca="false">Fixed_Exps</f>
        <v>500000</v>
      </c>
      <c r="AD80" s="67" t="n">
        <f aca="false">AB80-AC80</f>
        <v>555635.350973021</v>
      </c>
      <c r="AE80" s="68" t="n">
        <f aca="false">AD80+AE81/(1+RDR)</f>
        <v>24987877.4184458</v>
      </c>
    </row>
    <row r="81" customFormat="false" ht="15" hidden="false" customHeight="false" outlineLevel="0" collapsed="false">
      <c r="A81" s="60" t="n">
        <v>71</v>
      </c>
      <c r="B81" s="61" t="n">
        <f aca="false">2010+INT(A81/12)</f>
        <v>2015</v>
      </c>
      <c r="C81" s="66" t="n">
        <f aca="false">G80</f>
        <v>175683.367748682</v>
      </c>
      <c r="D81" s="69" t="n">
        <f aca="false">C81*VLOOKUP(C$8,Data!$A$4:$G$8,3,FALSE())</f>
        <v>70273.3470994728</v>
      </c>
      <c r="E81" s="64" t="n">
        <f aca="false">(1-VLOOKUP(C$8,Data!$A$4:$G$8,5,FALSE()))^(1/12)</f>
        <v>0.99831785744726</v>
      </c>
      <c r="F81" s="64" t="n">
        <f aca="false">(1+VLOOKUP(C$8,Data!$A$4:$G$8,6,FALSE()))^(1/12)</f>
        <v>1</v>
      </c>
      <c r="G81" s="68" t="n">
        <f aca="false">C81*E81*F81</f>
        <v>175387.843279983</v>
      </c>
      <c r="H81" s="66" t="n">
        <f aca="false">L80</f>
        <v>104379.025648205</v>
      </c>
      <c r="I81" s="69" t="n">
        <f aca="false">H81*VLOOKUP(H$8,Data!$A$4:$G$8,3,FALSE())</f>
        <v>93941.1230833843</v>
      </c>
      <c r="J81" s="64" t="n">
        <f aca="false">(1-VLOOKUP(H$8,Data!$A$4:$G$8,5,FALSE()))^(1/12)</f>
        <v>0.995734681222439</v>
      </c>
      <c r="K81" s="64" t="n">
        <f aca="false">(1+VLOOKUP(H$8,Data!$A$4:$G$8,6,FALSE()))^(1/12)</f>
        <v>1.0024662697723</v>
      </c>
      <c r="L81" s="68" t="n">
        <f aca="false">H81*J81*K81</f>
        <v>104190.144658426</v>
      </c>
      <c r="M81" s="66" t="n">
        <f aca="false">Q80</f>
        <v>120141.897514457</v>
      </c>
      <c r="N81" s="69" t="n">
        <f aca="false">M81*VLOOKUP(M$8,Data!$A$4:$G$8,3,FALSE())</f>
        <v>216255.415526023</v>
      </c>
      <c r="O81" s="64" t="n">
        <f aca="false">(1-VLOOKUP(M$8,Data!$A$4:$G$8,5,FALSE()))^(1/12)</f>
        <v>0.993075617371701</v>
      </c>
      <c r="P81" s="64" t="n">
        <f aca="false">(1+VLOOKUP(M$8,Data!$A$4:$G$8,6,FALSE()))^(1/12)</f>
        <v>1.00407412378365</v>
      </c>
      <c r="Q81" s="68" t="n">
        <f aca="false">M81*O81*P81</f>
        <v>119796.072710378</v>
      </c>
      <c r="R81" s="66" t="n">
        <f aca="false">V80</f>
        <v>124700.227129409</v>
      </c>
      <c r="S81" s="69" t="n">
        <f aca="false">R81*VLOOKUP(R$8,Data!$A$4:$G$8,3,FALSE())</f>
        <v>299280.545110582</v>
      </c>
      <c r="T81" s="64" t="n">
        <f aca="false">(1-VLOOKUP(R$8,Data!$A$4:$G$8,5,FALSE()))^(1/12)</f>
        <v>0.991258389045303</v>
      </c>
      <c r="U81" s="64" t="n">
        <f aca="false">(1+VLOOKUP(R$8,Data!$A$4:$G$8,6,FALSE()))^(1/12)</f>
        <v>1.01171491691985</v>
      </c>
      <c r="V81" s="68" t="n">
        <f aca="false">R81*T81*U81</f>
        <v>125058.228851743</v>
      </c>
      <c r="W81" s="66" t="n">
        <f aca="false">AA80</f>
        <v>118041.307251599</v>
      </c>
      <c r="X81" s="69" t="n">
        <f aca="false">W81*VLOOKUP(W$8,Data!$A$4:$G$8,3,FALSE())</f>
        <v>377732.183205116</v>
      </c>
      <c r="Y81" s="64" t="n">
        <f aca="false">(1-VLOOKUP(W$8,Data!$A$4:$G$8,5,FALSE()))^(1/12)</f>
        <v>0.986548052988131</v>
      </c>
      <c r="Z81" s="64" t="n">
        <f aca="false">(1+VLOOKUP(W$8,Data!$A$4:$G$8,6,FALSE()))^(1/12)</f>
        <v>1.01876926512151</v>
      </c>
      <c r="AA81" s="68" t="n">
        <f aca="false">W81*Y81*Z81</f>
        <v>118639.166990083</v>
      </c>
      <c r="AB81" s="66" t="n">
        <f aca="false">SUM(D81,I81,N81,S81,X81)</f>
        <v>1057482.61402458</v>
      </c>
      <c r="AC81" s="67" t="n">
        <f aca="false">Fixed_Exps</f>
        <v>500000</v>
      </c>
      <c r="AD81" s="67" t="n">
        <f aca="false">AB81-AC81</f>
        <v>557482.614024578</v>
      </c>
      <c r="AE81" s="68" t="n">
        <f aca="false">AD81+AE82/(1+RDR)</f>
        <v>24627068.1967118</v>
      </c>
    </row>
    <row r="82" customFormat="false" ht="15" hidden="false" customHeight="false" outlineLevel="0" collapsed="false">
      <c r="A82" s="60" t="n">
        <v>72</v>
      </c>
      <c r="B82" s="61" t="n">
        <f aca="false">2010+INT(A82/12)</f>
        <v>2016</v>
      </c>
      <c r="C82" s="66" t="n">
        <f aca="false">G81</f>
        <v>175387.843279983</v>
      </c>
      <c r="D82" s="69" t="n">
        <f aca="false">C82*VLOOKUP(C$8,Data!$A$4:$G$8,3,FALSE())</f>
        <v>70155.1373119933</v>
      </c>
      <c r="E82" s="64" t="n">
        <f aca="false">(1-VLOOKUP(C$8,Data!$A$4:$G$8,5,FALSE()))^(1/12)</f>
        <v>0.99831785744726</v>
      </c>
      <c r="F82" s="64" t="n">
        <f aca="false">(1+VLOOKUP(C$8,Data!$A$4:$G$8,6,FALSE()))^(1/12)</f>
        <v>1</v>
      </c>
      <c r="G82" s="68" t="n">
        <f aca="false">C82*E82*F82</f>
        <v>175092.815925569</v>
      </c>
      <c r="H82" s="66" t="n">
        <f aca="false">L81</f>
        <v>104190.144658426</v>
      </c>
      <c r="I82" s="69" t="n">
        <f aca="false">H82*VLOOKUP(H$8,Data!$A$4:$G$8,3,FALSE())</f>
        <v>93771.1301925834</v>
      </c>
      <c r="J82" s="64" t="n">
        <f aca="false">(1-VLOOKUP(H$8,Data!$A$4:$G$8,5,FALSE()))^(1/12)</f>
        <v>0.995734681222439</v>
      </c>
      <c r="K82" s="64" t="n">
        <f aca="false">(1+VLOOKUP(H$8,Data!$A$4:$G$8,6,FALSE()))^(1/12)</f>
        <v>1.0024662697723</v>
      </c>
      <c r="L82" s="68" t="n">
        <f aca="false">H82*J82*K82</f>
        <v>104001.605461724</v>
      </c>
      <c r="M82" s="66" t="n">
        <f aca="false">Q81</f>
        <v>119796.072710378</v>
      </c>
      <c r="N82" s="69" t="n">
        <f aca="false">M82*VLOOKUP(M$8,Data!$A$4:$G$8,3,FALSE())</f>
        <v>215632.93087868</v>
      </c>
      <c r="O82" s="64" t="n">
        <f aca="false">(1-VLOOKUP(M$8,Data!$A$4:$G$8,5,FALSE()))^(1/12)</f>
        <v>0.993075617371701</v>
      </c>
      <c r="P82" s="64" t="n">
        <f aca="false">(1+VLOOKUP(M$8,Data!$A$4:$G$8,6,FALSE()))^(1/12)</f>
        <v>1.00407412378365</v>
      </c>
      <c r="Q82" s="68" t="n">
        <f aca="false">M82*O82*P82</f>
        <v>119451.243352497</v>
      </c>
      <c r="R82" s="66" t="n">
        <f aca="false">V81</f>
        <v>125058.228851743</v>
      </c>
      <c r="S82" s="69" t="n">
        <f aca="false">R82*VLOOKUP(R$8,Data!$A$4:$G$8,3,FALSE())</f>
        <v>300139.749244184</v>
      </c>
      <c r="T82" s="64" t="n">
        <f aca="false">(1-VLOOKUP(R$8,Data!$A$4:$G$8,5,FALSE()))^(1/12)</f>
        <v>0.991258389045303</v>
      </c>
      <c r="U82" s="64" t="n">
        <f aca="false">(1+VLOOKUP(R$8,Data!$A$4:$G$8,6,FALSE()))^(1/12)</f>
        <v>1.01171491691985</v>
      </c>
      <c r="V82" s="68" t="n">
        <f aca="false">R82*T82*U82</f>
        <v>125417.258360764</v>
      </c>
      <c r="W82" s="66" t="n">
        <f aca="false">AA81</f>
        <v>118639.166990083</v>
      </c>
      <c r="X82" s="69" t="n">
        <f aca="false">W82*VLOOKUP(W$8,Data!$A$4:$G$8,3,FALSE())</f>
        <v>379645.334368267</v>
      </c>
      <c r="Y82" s="64" t="n">
        <f aca="false">(1-VLOOKUP(W$8,Data!$A$4:$G$8,5,FALSE()))^(1/12)</f>
        <v>0.986548052988131</v>
      </c>
      <c r="Z82" s="64" t="n">
        <f aca="false">(1+VLOOKUP(W$8,Data!$A$4:$G$8,6,FALSE()))^(1/12)</f>
        <v>1.01876926512151</v>
      </c>
      <c r="AA82" s="68" t="n">
        <f aca="false">W82*Y82*Z82</f>
        <v>119240.054789466</v>
      </c>
      <c r="AB82" s="66" t="n">
        <f aca="false">SUM(D82,I82,N82,S82,X82)</f>
        <v>1059344.28199571</v>
      </c>
      <c r="AC82" s="67" t="n">
        <f aca="false">Fixed_Exps</f>
        <v>500000</v>
      </c>
      <c r="AD82" s="67" t="n">
        <f aca="false">AB82-AC82</f>
        <v>559344.281995707</v>
      </c>
      <c r="AE82" s="68" t="n">
        <f aca="false">AD82+AE83/(1+RDR)</f>
        <v>24261519.8381891</v>
      </c>
    </row>
    <row r="83" customFormat="false" ht="15" hidden="false" customHeight="false" outlineLevel="0" collapsed="false">
      <c r="A83" s="60" t="n">
        <v>73</v>
      </c>
      <c r="B83" s="61" t="n">
        <f aca="false">2010+INT(A83/12)</f>
        <v>2016</v>
      </c>
      <c r="C83" s="66" t="n">
        <f aca="false">G82</f>
        <v>175092.815925569</v>
      </c>
      <c r="D83" s="69" t="n">
        <f aca="false">C83*VLOOKUP(C$8,Data!$A$4:$G$8,3,FALSE())</f>
        <v>70037.1263702276</v>
      </c>
      <c r="E83" s="64" t="n">
        <f aca="false">(1-VLOOKUP(C$8,Data!$A$4:$G$8,5,FALSE()))^(1/12)</f>
        <v>0.99831785744726</v>
      </c>
      <c r="F83" s="64" t="n">
        <f aca="false">(1+VLOOKUP(C$8,Data!$A$4:$G$8,6,FALSE()))^(1/12)</f>
        <v>1</v>
      </c>
      <c r="G83" s="68" t="n">
        <f aca="false">C83*E83*F83</f>
        <v>174798.284849221</v>
      </c>
      <c r="H83" s="66" t="n">
        <f aca="false">L82</f>
        <v>104001.605461724</v>
      </c>
      <c r="I83" s="69" t="n">
        <f aca="false">H83*VLOOKUP(H$8,Data!$A$4:$G$8,3,FALSE())</f>
        <v>93601.4449155514</v>
      </c>
      <c r="J83" s="64" t="n">
        <f aca="false">(1-VLOOKUP(H$8,Data!$A$4:$G$8,5,FALSE()))^(1/12)</f>
        <v>0.995734681222439</v>
      </c>
      <c r="K83" s="64" t="n">
        <f aca="false">(1+VLOOKUP(H$8,Data!$A$4:$G$8,6,FALSE()))^(1/12)</f>
        <v>1.0024662697723</v>
      </c>
      <c r="L83" s="68" t="n">
        <f aca="false">H83*J83*K83</f>
        <v>103813.4074396</v>
      </c>
      <c r="M83" s="66" t="n">
        <f aca="false">Q82</f>
        <v>119451.243352497</v>
      </c>
      <c r="N83" s="69" t="n">
        <f aca="false">M83*VLOOKUP(M$8,Data!$A$4:$G$8,3,FALSE())</f>
        <v>215012.238034494</v>
      </c>
      <c r="O83" s="64" t="n">
        <f aca="false">(1-VLOOKUP(M$8,Data!$A$4:$G$8,5,FALSE()))^(1/12)</f>
        <v>0.993075617371701</v>
      </c>
      <c r="P83" s="64" t="n">
        <f aca="false">(1+VLOOKUP(M$8,Data!$A$4:$G$8,6,FALSE()))^(1/12)</f>
        <v>1.00407412378365</v>
      </c>
      <c r="Q83" s="68" t="n">
        <f aca="false">M83*O83*P83</f>
        <v>119107.406575452</v>
      </c>
      <c r="R83" s="66" t="n">
        <f aca="false">V82</f>
        <v>125417.258360764</v>
      </c>
      <c r="S83" s="69" t="n">
        <f aca="false">R83*VLOOKUP(R$8,Data!$A$4:$G$8,3,FALSE())</f>
        <v>301001.420065833</v>
      </c>
      <c r="T83" s="64" t="n">
        <f aca="false">(1-VLOOKUP(R$8,Data!$A$4:$G$8,5,FALSE()))^(1/12)</f>
        <v>0.991258389045303</v>
      </c>
      <c r="U83" s="64" t="n">
        <f aca="false">(1+VLOOKUP(R$8,Data!$A$4:$G$8,6,FALSE()))^(1/12)</f>
        <v>1.01171491691985</v>
      </c>
      <c r="V83" s="68" t="n">
        <f aca="false">R83*T83*U83</f>
        <v>125777.318607142</v>
      </c>
      <c r="W83" s="66" t="n">
        <f aca="false">AA82</f>
        <v>119240.054789466</v>
      </c>
      <c r="X83" s="69" t="n">
        <f aca="false">W83*VLOOKUP(W$8,Data!$A$4:$G$8,3,FALSE())</f>
        <v>381568.175326293</v>
      </c>
      <c r="Y83" s="64" t="n">
        <f aca="false">(1-VLOOKUP(W$8,Data!$A$4:$G$8,5,FALSE()))^(1/12)</f>
        <v>0.986548052988131</v>
      </c>
      <c r="Z83" s="64" t="n">
        <f aca="false">(1+VLOOKUP(W$8,Data!$A$4:$G$8,6,FALSE()))^(1/12)</f>
        <v>1.01876926512151</v>
      </c>
      <c r="AA83" s="68" t="n">
        <f aca="false">W83*Y83*Z83</f>
        <v>119843.985986377</v>
      </c>
      <c r="AB83" s="66" t="n">
        <f aca="false">SUM(D83,I83,N83,S83,X83)</f>
        <v>1061220.4047124</v>
      </c>
      <c r="AC83" s="67" t="n">
        <f aca="false">Fixed_Exps</f>
        <v>500000</v>
      </c>
      <c r="AD83" s="67" t="n">
        <f aca="false">AB83-AC83</f>
        <v>561220.404712399</v>
      </c>
      <c r="AE83" s="68" t="n">
        <f aca="false">AD83+AE84/(1+RDR)</f>
        <v>23891180.032549</v>
      </c>
    </row>
    <row r="84" customFormat="false" ht="15" hidden="false" customHeight="false" outlineLevel="0" collapsed="false">
      <c r="A84" s="60" t="n">
        <v>74</v>
      </c>
      <c r="B84" s="61" t="n">
        <f aca="false">2010+INT(A84/12)</f>
        <v>2016</v>
      </c>
      <c r="C84" s="66" t="n">
        <f aca="false">G83</f>
        <v>174798.284849221</v>
      </c>
      <c r="D84" s="69" t="n">
        <f aca="false">C84*VLOOKUP(C$8,Data!$A$4:$G$8,3,FALSE())</f>
        <v>69919.3139396886</v>
      </c>
      <c r="E84" s="64" t="n">
        <f aca="false">(1-VLOOKUP(C$8,Data!$A$4:$G$8,5,FALSE()))^(1/12)</f>
        <v>0.99831785744726</v>
      </c>
      <c r="F84" s="64" t="n">
        <f aca="false">(1+VLOOKUP(C$8,Data!$A$4:$G$8,6,FALSE()))^(1/12)</f>
        <v>1</v>
      </c>
      <c r="G84" s="68" t="n">
        <f aca="false">C84*E84*F84</f>
        <v>174504.249216131</v>
      </c>
      <c r="H84" s="66" t="n">
        <f aca="false">L83</f>
        <v>103813.4074396</v>
      </c>
      <c r="I84" s="69" t="n">
        <f aca="false">H84*VLOOKUP(H$8,Data!$A$4:$G$8,3,FALSE())</f>
        <v>93432.0666956401</v>
      </c>
      <c r="J84" s="64" t="n">
        <f aca="false">(1-VLOOKUP(H$8,Data!$A$4:$G$8,5,FALSE()))^(1/12)</f>
        <v>0.995734681222439</v>
      </c>
      <c r="K84" s="64" t="n">
        <f aca="false">(1+VLOOKUP(H$8,Data!$A$4:$G$8,6,FALSE()))^(1/12)</f>
        <v>1.0024662697723</v>
      </c>
      <c r="L84" s="68" t="n">
        <f aca="false">H84*J84*K84</f>
        <v>103625.549974676</v>
      </c>
      <c r="M84" s="66" t="n">
        <f aca="false">Q83</f>
        <v>119107.406575452</v>
      </c>
      <c r="N84" s="69" t="n">
        <f aca="false">M84*VLOOKUP(M$8,Data!$A$4:$G$8,3,FALSE())</f>
        <v>214393.331835813</v>
      </c>
      <c r="O84" s="64" t="n">
        <f aca="false">(1-VLOOKUP(M$8,Data!$A$4:$G$8,5,FALSE()))^(1/12)</f>
        <v>0.993075617371701</v>
      </c>
      <c r="P84" s="64" t="n">
        <f aca="false">(1+VLOOKUP(M$8,Data!$A$4:$G$8,6,FALSE()))^(1/12)</f>
        <v>1.00407412378365</v>
      </c>
      <c r="Q84" s="68" t="n">
        <f aca="false">M84*O84*P84</f>
        <v>118764.55952213</v>
      </c>
      <c r="R84" s="66" t="n">
        <f aca="false">V83</f>
        <v>125777.318607142</v>
      </c>
      <c r="S84" s="69" t="n">
        <f aca="false">R84*VLOOKUP(R$8,Data!$A$4:$G$8,3,FALSE())</f>
        <v>301865.564657141</v>
      </c>
      <c r="T84" s="64" t="n">
        <f aca="false">(1-VLOOKUP(R$8,Data!$A$4:$G$8,5,FALSE()))^(1/12)</f>
        <v>0.991258389045303</v>
      </c>
      <c r="U84" s="64" t="n">
        <f aca="false">(1+VLOOKUP(R$8,Data!$A$4:$G$8,6,FALSE()))^(1/12)</f>
        <v>1.01171491691985</v>
      </c>
      <c r="V84" s="68" t="n">
        <f aca="false">R84*T84*U84</f>
        <v>126138.41255002</v>
      </c>
      <c r="W84" s="66" t="n">
        <f aca="false">AA83</f>
        <v>119843.985986377</v>
      </c>
      <c r="X84" s="69" t="n">
        <f aca="false">W84*VLOOKUP(W$8,Data!$A$4:$G$8,3,FALSE())</f>
        <v>383500.755156405</v>
      </c>
      <c r="Y84" s="64" t="n">
        <f aca="false">(1-VLOOKUP(W$8,Data!$A$4:$G$8,5,FALSE()))^(1/12)</f>
        <v>0.986548052988131</v>
      </c>
      <c r="Z84" s="64" t="n">
        <f aca="false">(1+VLOOKUP(W$8,Data!$A$4:$G$8,6,FALSE()))^(1/12)</f>
        <v>1.01876926512151</v>
      </c>
      <c r="AA84" s="68" t="n">
        <f aca="false">W84*Y84*Z84</f>
        <v>120450.97599512</v>
      </c>
      <c r="AB84" s="66" t="n">
        <f aca="false">SUM(D84,I84,N84,S84,X84)</f>
        <v>1063111.03228469</v>
      </c>
      <c r="AC84" s="67" t="n">
        <f aca="false">Fixed_Exps</f>
        <v>500000</v>
      </c>
      <c r="AD84" s="67" t="n">
        <f aca="false">AB84-AC84</f>
        <v>563111.032284688</v>
      </c>
      <c r="AE84" s="68" t="n">
        <f aca="false">AD84+AE85/(1+RDR)</f>
        <v>23515996.0021096</v>
      </c>
    </row>
    <row r="85" customFormat="false" ht="15" hidden="false" customHeight="false" outlineLevel="0" collapsed="false">
      <c r="A85" s="60" t="n">
        <v>75</v>
      </c>
      <c r="B85" s="61" t="n">
        <f aca="false">2010+INT(A85/12)</f>
        <v>2016</v>
      </c>
      <c r="C85" s="66" t="n">
        <f aca="false">G84</f>
        <v>174504.249216131</v>
      </c>
      <c r="D85" s="69" t="n">
        <f aca="false">C85*VLOOKUP(C$8,Data!$A$4:$G$8,3,FALSE())</f>
        <v>69801.6996864523</v>
      </c>
      <c r="E85" s="64" t="n">
        <f aca="false">(1-VLOOKUP(C$8,Data!$A$4:$G$8,5,FALSE()))^(1/12)</f>
        <v>0.99831785744726</v>
      </c>
      <c r="F85" s="64" t="n">
        <f aca="false">(1+VLOOKUP(C$8,Data!$A$4:$G$8,6,FALSE()))^(1/12)</f>
        <v>1</v>
      </c>
      <c r="G85" s="68" t="n">
        <f aca="false">C85*E85*F85</f>
        <v>174210.70819289</v>
      </c>
      <c r="H85" s="66" t="n">
        <f aca="false">L84</f>
        <v>103625.549974676</v>
      </c>
      <c r="I85" s="69" t="n">
        <f aca="false">H85*VLOOKUP(H$8,Data!$A$4:$G$8,3,FALSE())</f>
        <v>93262.9949772086</v>
      </c>
      <c r="J85" s="64" t="n">
        <f aca="false">(1-VLOOKUP(H$8,Data!$A$4:$G$8,5,FALSE()))^(1/12)</f>
        <v>0.995734681222439</v>
      </c>
      <c r="K85" s="64" t="n">
        <f aca="false">(1+VLOOKUP(H$8,Data!$A$4:$G$8,6,FALSE()))^(1/12)</f>
        <v>1.0024662697723</v>
      </c>
      <c r="L85" s="68" t="n">
        <f aca="false">H85*J85*K85</f>
        <v>103438.032450691</v>
      </c>
      <c r="M85" s="66" t="n">
        <f aca="false">Q84</f>
        <v>118764.55952213</v>
      </c>
      <c r="N85" s="69" t="n">
        <f aca="false">M85*VLOOKUP(M$8,Data!$A$4:$G$8,3,FALSE())</f>
        <v>213776.207139833</v>
      </c>
      <c r="O85" s="64" t="n">
        <f aca="false">(1-VLOOKUP(M$8,Data!$A$4:$G$8,5,FALSE()))^(1/12)</f>
        <v>0.993075617371701</v>
      </c>
      <c r="P85" s="64" t="n">
        <f aca="false">(1+VLOOKUP(M$8,Data!$A$4:$G$8,6,FALSE()))^(1/12)</f>
        <v>1.00407412378365</v>
      </c>
      <c r="Q85" s="68" t="n">
        <f aca="false">M85*O85*P85</f>
        <v>118422.699343641</v>
      </c>
      <c r="R85" s="66" t="n">
        <f aca="false">V84</f>
        <v>126138.41255002</v>
      </c>
      <c r="S85" s="69" t="n">
        <f aca="false">R85*VLOOKUP(R$8,Data!$A$4:$G$8,3,FALSE())</f>
        <v>302732.190120048</v>
      </c>
      <c r="T85" s="64" t="n">
        <f aca="false">(1-VLOOKUP(R$8,Data!$A$4:$G$8,5,FALSE()))^(1/12)</f>
        <v>0.991258389045303</v>
      </c>
      <c r="U85" s="64" t="n">
        <f aca="false">(1+VLOOKUP(R$8,Data!$A$4:$G$8,6,FALSE()))^(1/12)</f>
        <v>1.01171491691985</v>
      </c>
      <c r="V85" s="68" t="n">
        <f aca="false">R85*T85*U85</f>
        <v>126500.543157036</v>
      </c>
      <c r="W85" s="66" t="n">
        <f aca="false">AA84</f>
        <v>120450.97599512</v>
      </c>
      <c r="X85" s="69" t="n">
        <f aca="false">W85*VLOOKUP(W$8,Data!$A$4:$G$8,3,FALSE())</f>
        <v>385443.123184385</v>
      </c>
      <c r="Y85" s="64" t="n">
        <f aca="false">(1-VLOOKUP(W$8,Data!$A$4:$G$8,5,FALSE()))^(1/12)</f>
        <v>0.986548052988131</v>
      </c>
      <c r="Z85" s="64" t="n">
        <f aca="false">(1+VLOOKUP(W$8,Data!$A$4:$G$8,6,FALSE()))^(1/12)</f>
        <v>1.01876926512151</v>
      </c>
      <c r="AA85" s="68" t="n">
        <f aca="false">W85*Y85*Z85</f>
        <v>121061.040308074</v>
      </c>
      <c r="AB85" s="66" t="n">
        <f aca="false">SUM(D85,I85,N85,S85,X85)</f>
        <v>1065016.21510793</v>
      </c>
      <c r="AC85" s="67" t="n">
        <f aca="false">Fixed_Exps</f>
        <v>500000</v>
      </c>
      <c r="AD85" s="67" t="n">
        <f aca="false">AB85-AC85</f>
        <v>565016.215107928</v>
      </c>
      <c r="AE85" s="68" t="n">
        <f aca="false">AD85+AE86/(1+RDR)</f>
        <v>23135914.4978228</v>
      </c>
    </row>
    <row r="86" customFormat="false" ht="15" hidden="false" customHeight="false" outlineLevel="0" collapsed="false">
      <c r="A86" s="60" t="n">
        <v>76</v>
      </c>
      <c r="B86" s="61" t="n">
        <f aca="false">2010+INT(A86/12)</f>
        <v>2016</v>
      </c>
      <c r="C86" s="66" t="n">
        <f aca="false">G85</f>
        <v>174210.70819289</v>
      </c>
      <c r="D86" s="69" t="n">
        <f aca="false">C86*VLOOKUP(C$8,Data!$A$4:$G$8,3,FALSE())</f>
        <v>69684.2832771562</v>
      </c>
      <c r="E86" s="64" t="n">
        <f aca="false">(1-VLOOKUP(C$8,Data!$A$4:$G$8,5,FALSE()))^(1/12)</f>
        <v>0.99831785744726</v>
      </c>
      <c r="F86" s="64" t="n">
        <f aca="false">(1+VLOOKUP(C$8,Data!$A$4:$G$8,6,FALSE()))^(1/12)</f>
        <v>1</v>
      </c>
      <c r="G86" s="68" t="n">
        <f aca="false">C86*E86*F86</f>
        <v>173917.660947496</v>
      </c>
      <c r="H86" s="66" t="n">
        <f aca="false">L85</f>
        <v>103438.032450691</v>
      </c>
      <c r="I86" s="69" t="n">
        <f aca="false">H86*VLOOKUP(H$8,Data!$A$4:$G$8,3,FALSE())</f>
        <v>93094.2292056215</v>
      </c>
      <c r="J86" s="64" t="n">
        <f aca="false">(1-VLOOKUP(H$8,Data!$A$4:$G$8,5,FALSE()))^(1/12)</f>
        <v>0.995734681222439</v>
      </c>
      <c r="K86" s="64" t="n">
        <f aca="false">(1+VLOOKUP(H$8,Data!$A$4:$G$8,6,FALSE()))^(1/12)</f>
        <v>1.0024662697723</v>
      </c>
      <c r="L86" s="68" t="n">
        <f aca="false">H86*J86*K86</f>
        <v>103250.854252497</v>
      </c>
      <c r="M86" s="66" t="n">
        <f aca="false">Q85</f>
        <v>118422.699343641</v>
      </c>
      <c r="N86" s="69" t="n">
        <f aca="false">M86*VLOOKUP(M$8,Data!$A$4:$G$8,3,FALSE())</f>
        <v>213160.858818553</v>
      </c>
      <c r="O86" s="64" t="n">
        <f aca="false">(1-VLOOKUP(M$8,Data!$A$4:$G$8,5,FALSE()))^(1/12)</f>
        <v>0.993075617371701</v>
      </c>
      <c r="P86" s="64" t="n">
        <f aca="false">(1+VLOOKUP(M$8,Data!$A$4:$G$8,6,FALSE()))^(1/12)</f>
        <v>1.00407412378365</v>
      </c>
      <c r="Q86" s="68" t="n">
        <f aca="false">M86*O86*P86</f>
        <v>118081.823199295</v>
      </c>
      <c r="R86" s="66" t="n">
        <f aca="false">V85</f>
        <v>126500.543157036</v>
      </c>
      <c r="S86" s="69" t="n">
        <f aca="false">R86*VLOOKUP(R$8,Data!$A$4:$G$8,3,FALSE())</f>
        <v>303601.303576887</v>
      </c>
      <c r="T86" s="64" t="n">
        <f aca="false">(1-VLOOKUP(R$8,Data!$A$4:$G$8,5,FALSE()))^(1/12)</f>
        <v>0.991258389045303</v>
      </c>
      <c r="U86" s="64" t="n">
        <f aca="false">(1+VLOOKUP(R$8,Data!$A$4:$G$8,6,FALSE()))^(1/12)</f>
        <v>1.01171491691985</v>
      </c>
      <c r="V86" s="68" t="n">
        <f aca="false">R86*T86*U86</f>
        <v>126863.713404348</v>
      </c>
      <c r="W86" s="66" t="n">
        <f aca="false">AA85</f>
        <v>121061.040308074</v>
      </c>
      <c r="X86" s="69" t="n">
        <f aca="false">W86*VLOOKUP(W$8,Data!$A$4:$G$8,3,FALSE())</f>
        <v>387395.328985838</v>
      </c>
      <c r="Y86" s="64" t="n">
        <f aca="false">(1-VLOOKUP(W$8,Data!$A$4:$G$8,5,FALSE()))^(1/12)</f>
        <v>0.986548052988131</v>
      </c>
      <c r="Z86" s="64" t="n">
        <f aca="false">(1+VLOOKUP(W$8,Data!$A$4:$G$8,6,FALSE()))^(1/12)</f>
        <v>1.01876926512151</v>
      </c>
      <c r="AA86" s="68" t="n">
        <f aca="false">W86*Y86*Z86</f>
        <v>121674.194496082</v>
      </c>
      <c r="AB86" s="66" t="n">
        <f aca="false">SUM(D86,I86,N86,S86,X86)</f>
        <v>1066936.00386406</v>
      </c>
      <c r="AC86" s="67" t="n">
        <f aca="false">Fixed_Exps</f>
        <v>500000</v>
      </c>
      <c r="AD86" s="67" t="n">
        <f aca="false">AB86-AC86</f>
        <v>566936.003864056</v>
      </c>
      <c r="AE86" s="68" t="n">
        <f aca="false">AD86+AE87/(1+RDR)</f>
        <v>22750881.7952277</v>
      </c>
    </row>
    <row r="87" customFormat="false" ht="15" hidden="false" customHeight="false" outlineLevel="0" collapsed="false">
      <c r="A87" s="60" t="n">
        <v>77</v>
      </c>
      <c r="B87" s="61" t="n">
        <f aca="false">2010+INT(A87/12)</f>
        <v>2016</v>
      </c>
      <c r="C87" s="66" t="n">
        <f aca="false">G86</f>
        <v>173917.660947496</v>
      </c>
      <c r="D87" s="69" t="n">
        <f aca="false">C87*VLOOKUP(C$8,Data!$A$4:$G$8,3,FALSE())</f>
        <v>69567.0643789985</v>
      </c>
      <c r="E87" s="64" t="n">
        <f aca="false">(1-VLOOKUP(C$8,Data!$A$4:$G$8,5,FALSE()))^(1/12)</f>
        <v>0.99831785744726</v>
      </c>
      <c r="F87" s="64" t="n">
        <f aca="false">(1+VLOOKUP(C$8,Data!$A$4:$G$8,6,FALSE()))^(1/12)</f>
        <v>1</v>
      </c>
      <c r="G87" s="68" t="n">
        <f aca="false">C87*E87*F87</f>
        <v>173625.106649344</v>
      </c>
      <c r="H87" s="66" t="n">
        <f aca="false">L86</f>
        <v>103250.854252497</v>
      </c>
      <c r="I87" s="69" t="n">
        <f aca="false">H87*VLOOKUP(H$8,Data!$A$4:$G$8,3,FALSE())</f>
        <v>92925.7688272471</v>
      </c>
      <c r="J87" s="64" t="n">
        <f aca="false">(1-VLOOKUP(H$8,Data!$A$4:$G$8,5,FALSE()))^(1/12)</f>
        <v>0.995734681222439</v>
      </c>
      <c r="K87" s="64" t="n">
        <f aca="false">(1+VLOOKUP(H$8,Data!$A$4:$G$8,6,FALSE()))^(1/12)</f>
        <v>1.0024662697723</v>
      </c>
      <c r="L87" s="68" t="n">
        <f aca="false">H87*J87*K87</f>
        <v>103064.014766062</v>
      </c>
      <c r="M87" s="66" t="n">
        <f aca="false">Q86</f>
        <v>118081.823199295</v>
      </c>
      <c r="N87" s="69" t="n">
        <f aca="false">M87*VLOOKUP(M$8,Data!$A$4:$G$8,3,FALSE())</f>
        <v>212547.281758731</v>
      </c>
      <c r="O87" s="64" t="n">
        <f aca="false">(1-VLOOKUP(M$8,Data!$A$4:$G$8,5,FALSE()))^(1/12)</f>
        <v>0.993075617371701</v>
      </c>
      <c r="P87" s="64" t="n">
        <f aca="false">(1+VLOOKUP(M$8,Data!$A$4:$G$8,6,FALSE()))^(1/12)</f>
        <v>1.00407412378365</v>
      </c>
      <c r="Q87" s="68" t="n">
        <f aca="false">M87*O87*P87</f>
        <v>117741.928256581</v>
      </c>
      <c r="R87" s="66" t="n">
        <f aca="false">V86</f>
        <v>126863.713404348</v>
      </c>
      <c r="S87" s="69" t="n">
        <f aca="false">R87*VLOOKUP(R$8,Data!$A$4:$G$8,3,FALSE())</f>
        <v>304472.912170436</v>
      </c>
      <c r="T87" s="64" t="n">
        <f aca="false">(1-VLOOKUP(R$8,Data!$A$4:$G$8,5,FALSE()))^(1/12)</f>
        <v>0.991258389045303</v>
      </c>
      <c r="U87" s="64" t="n">
        <f aca="false">(1+VLOOKUP(R$8,Data!$A$4:$G$8,6,FALSE()))^(1/12)</f>
        <v>1.01171491691985</v>
      </c>
      <c r="V87" s="68" t="n">
        <f aca="false">R87*T87*U87</f>
        <v>127227.926276658</v>
      </c>
      <c r="W87" s="66" t="n">
        <f aca="false">AA86</f>
        <v>121674.194496082</v>
      </c>
      <c r="X87" s="69" t="n">
        <f aca="false">W87*VLOOKUP(W$8,Data!$A$4:$G$8,3,FALSE())</f>
        <v>389357.422387464</v>
      </c>
      <c r="Y87" s="64" t="n">
        <f aca="false">(1-VLOOKUP(W$8,Data!$A$4:$G$8,5,FALSE()))^(1/12)</f>
        <v>0.986548052988131</v>
      </c>
      <c r="Z87" s="64" t="n">
        <f aca="false">(1+VLOOKUP(W$8,Data!$A$4:$G$8,6,FALSE()))^(1/12)</f>
        <v>1.01876926512151</v>
      </c>
      <c r="AA87" s="68" t="n">
        <f aca="false">W87*Y87*Z87</f>
        <v>122290.454208851</v>
      </c>
      <c r="AB87" s="66" t="n">
        <f aca="false">SUM(D87,I87,N87,S87,X87)</f>
        <v>1068870.44952288</v>
      </c>
      <c r="AC87" s="67" t="n">
        <f aca="false">Fixed_Exps</f>
        <v>500000</v>
      </c>
      <c r="AD87" s="67" t="n">
        <f aca="false">AB87-AC87</f>
        <v>568870.449522877</v>
      </c>
      <c r="AE87" s="68" t="n">
        <f aca="false">AD87+AE88/(1+RDR)</f>
        <v>22360843.6903712</v>
      </c>
    </row>
    <row r="88" customFormat="false" ht="15" hidden="false" customHeight="false" outlineLevel="0" collapsed="false">
      <c r="A88" s="60" t="n">
        <v>78</v>
      </c>
      <c r="B88" s="61" t="n">
        <f aca="false">2010+INT(A88/12)</f>
        <v>2016</v>
      </c>
      <c r="C88" s="66" t="n">
        <f aca="false">G87</f>
        <v>173625.106649344</v>
      </c>
      <c r="D88" s="69" t="n">
        <f aca="false">C88*VLOOKUP(C$8,Data!$A$4:$G$8,3,FALSE())</f>
        <v>69450.0426597374</v>
      </c>
      <c r="E88" s="64" t="n">
        <f aca="false">(1-VLOOKUP(C$8,Data!$A$4:$G$8,5,FALSE()))^(1/12)</f>
        <v>0.99831785744726</v>
      </c>
      <c r="F88" s="64" t="n">
        <f aca="false">(1+VLOOKUP(C$8,Data!$A$4:$G$8,6,FALSE()))^(1/12)</f>
        <v>1</v>
      </c>
      <c r="G88" s="68" t="n">
        <f aca="false">C88*E88*F88</f>
        <v>173333.044469225</v>
      </c>
      <c r="H88" s="66" t="n">
        <f aca="false">L87</f>
        <v>103064.014766062</v>
      </c>
      <c r="I88" s="69" t="n">
        <f aca="false">H88*VLOOKUP(H$8,Data!$A$4:$G$8,3,FALSE())</f>
        <v>92757.6132894554</v>
      </c>
      <c r="J88" s="64" t="n">
        <f aca="false">(1-VLOOKUP(H$8,Data!$A$4:$G$8,5,FALSE()))^(1/12)</f>
        <v>0.995734681222439</v>
      </c>
      <c r="K88" s="64" t="n">
        <f aca="false">(1+VLOOKUP(H$8,Data!$A$4:$G$8,6,FALSE()))^(1/12)</f>
        <v>1.0024662697723</v>
      </c>
      <c r="L88" s="68" t="n">
        <f aca="false">H88*J88*K88</f>
        <v>102877.513378463</v>
      </c>
      <c r="M88" s="66" t="n">
        <f aca="false">Q87</f>
        <v>117741.928256581</v>
      </c>
      <c r="N88" s="69" t="n">
        <f aca="false">M88*VLOOKUP(M$8,Data!$A$4:$G$8,3,FALSE())</f>
        <v>211935.470861846</v>
      </c>
      <c r="O88" s="64" t="n">
        <f aca="false">(1-VLOOKUP(M$8,Data!$A$4:$G$8,5,FALSE()))^(1/12)</f>
        <v>0.993075617371701</v>
      </c>
      <c r="P88" s="64" t="n">
        <f aca="false">(1+VLOOKUP(M$8,Data!$A$4:$G$8,6,FALSE()))^(1/12)</f>
        <v>1.00407412378365</v>
      </c>
      <c r="Q88" s="68" t="n">
        <f aca="false">M88*O88*P88</f>
        <v>117403.011691139</v>
      </c>
      <c r="R88" s="66" t="n">
        <f aca="false">V87</f>
        <v>127227.926276658</v>
      </c>
      <c r="S88" s="69" t="n">
        <f aca="false">R88*VLOOKUP(R$8,Data!$A$4:$G$8,3,FALSE())</f>
        <v>305347.02306398</v>
      </c>
      <c r="T88" s="64" t="n">
        <f aca="false">(1-VLOOKUP(R$8,Data!$A$4:$G$8,5,FALSE()))^(1/12)</f>
        <v>0.991258389045303</v>
      </c>
      <c r="U88" s="64" t="n">
        <f aca="false">(1+VLOOKUP(R$8,Data!$A$4:$G$8,6,FALSE()))^(1/12)</f>
        <v>1.01171491691985</v>
      </c>
      <c r="V88" s="68" t="n">
        <f aca="false">R88*T88*U88</f>
        <v>127593.184767237</v>
      </c>
      <c r="W88" s="66" t="n">
        <f aca="false">AA87</f>
        <v>122290.454208851</v>
      </c>
      <c r="X88" s="69" t="n">
        <f aca="false">W88*VLOOKUP(W$8,Data!$A$4:$G$8,3,FALSE())</f>
        <v>391329.453468325</v>
      </c>
      <c r="Y88" s="64" t="n">
        <f aca="false">(1-VLOOKUP(W$8,Data!$A$4:$G$8,5,FALSE()))^(1/12)</f>
        <v>0.986548052988131</v>
      </c>
      <c r="Z88" s="64" t="n">
        <f aca="false">(1+VLOOKUP(W$8,Data!$A$4:$G$8,6,FALSE()))^(1/12)</f>
        <v>1.01876926512151</v>
      </c>
      <c r="AA88" s="68" t="n">
        <f aca="false">W88*Y88*Z88</f>
        <v>122909.835175352</v>
      </c>
      <c r="AB88" s="66" t="n">
        <f aca="false">SUM(D88,I88,N88,S88,X88)</f>
        <v>1070819.60334334</v>
      </c>
      <c r="AC88" s="67" t="n">
        <f aca="false">Fixed_Exps</f>
        <v>500000</v>
      </c>
      <c r="AD88" s="67" t="n">
        <f aca="false">AB88-AC88</f>
        <v>570819.603343343</v>
      </c>
      <c r="AE88" s="68" t="n">
        <f aca="false">AD88+AE89/(1+RDR)</f>
        <v>21965745.4956938</v>
      </c>
    </row>
    <row r="89" customFormat="false" ht="15" hidden="false" customHeight="false" outlineLevel="0" collapsed="false">
      <c r="A89" s="60" t="n">
        <v>79</v>
      </c>
      <c r="B89" s="61" t="n">
        <f aca="false">2010+INT(A89/12)</f>
        <v>2016</v>
      </c>
      <c r="C89" s="66" t="n">
        <f aca="false">G88</f>
        <v>173333.044469225</v>
      </c>
      <c r="D89" s="69" t="n">
        <f aca="false">C89*VLOOKUP(C$8,Data!$A$4:$G$8,3,FALSE())</f>
        <v>69333.2177876899</v>
      </c>
      <c r="E89" s="64" t="n">
        <f aca="false">(1-VLOOKUP(C$8,Data!$A$4:$G$8,5,FALSE()))^(1/12)</f>
        <v>0.99831785744726</v>
      </c>
      <c r="F89" s="64" t="n">
        <f aca="false">(1+VLOOKUP(C$8,Data!$A$4:$G$8,6,FALSE()))^(1/12)</f>
        <v>1</v>
      </c>
      <c r="G89" s="68" t="n">
        <f aca="false">C89*E89*F89</f>
        <v>173041.473579327</v>
      </c>
      <c r="H89" s="66" t="n">
        <f aca="false">L88</f>
        <v>102877.513378463</v>
      </c>
      <c r="I89" s="69" t="n">
        <f aca="false">H89*VLOOKUP(H$8,Data!$A$4:$G$8,3,FALSE())</f>
        <v>92589.7620406166</v>
      </c>
      <c r="J89" s="64" t="n">
        <f aca="false">(1-VLOOKUP(H$8,Data!$A$4:$G$8,5,FALSE()))^(1/12)</f>
        <v>0.995734681222439</v>
      </c>
      <c r="K89" s="64" t="n">
        <f aca="false">(1+VLOOKUP(H$8,Data!$A$4:$G$8,6,FALSE()))^(1/12)</f>
        <v>1.0024662697723</v>
      </c>
      <c r="L89" s="68" t="n">
        <f aca="false">H89*J89*K89</f>
        <v>102691.349477888</v>
      </c>
      <c r="M89" s="66" t="n">
        <f aca="false">Q88</f>
        <v>117403.011691139</v>
      </c>
      <c r="N89" s="69" t="n">
        <f aca="false">M89*VLOOKUP(M$8,Data!$A$4:$G$8,3,FALSE())</f>
        <v>211325.421044051</v>
      </c>
      <c r="O89" s="64" t="n">
        <f aca="false">(1-VLOOKUP(M$8,Data!$A$4:$G$8,5,FALSE()))^(1/12)</f>
        <v>0.993075617371701</v>
      </c>
      <c r="P89" s="64" t="n">
        <f aca="false">(1+VLOOKUP(M$8,Data!$A$4:$G$8,6,FALSE()))^(1/12)</f>
        <v>1.00407412378365</v>
      </c>
      <c r="Q89" s="68" t="n">
        <f aca="false">M89*O89*P89</f>
        <v>117065.070686741</v>
      </c>
      <c r="R89" s="66" t="n">
        <f aca="false">V88</f>
        <v>127593.184767237</v>
      </c>
      <c r="S89" s="69" t="n">
        <f aca="false">R89*VLOOKUP(R$8,Data!$A$4:$G$8,3,FALSE())</f>
        <v>306223.643441368</v>
      </c>
      <c r="T89" s="64" t="n">
        <f aca="false">(1-VLOOKUP(R$8,Data!$A$4:$G$8,5,FALSE()))^(1/12)</f>
        <v>0.991258389045303</v>
      </c>
      <c r="U89" s="64" t="n">
        <f aca="false">(1+VLOOKUP(R$8,Data!$A$4:$G$8,6,FALSE()))^(1/12)</f>
        <v>1.01171491691985</v>
      </c>
      <c r="V89" s="68" t="n">
        <f aca="false">R89*T89*U89</f>
        <v>127959.491877948</v>
      </c>
      <c r="W89" s="66" t="n">
        <f aca="false">AA88</f>
        <v>122909.835175352</v>
      </c>
      <c r="X89" s="69" t="n">
        <f aca="false">W89*VLOOKUP(W$8,Data!$A$4:$G$8,3,FALSE())</f>
        <v>393311.472561126</v>
      </c>
      <c r="Y89" s="64" t="n">
        <f aca="false">(1-VLOOKUP(W$8,Data!$A$4:$G$8,5,FALSE()))^(1/12)</f>
        <v>0.986548052988131</v>
      </c>
      <c r="Z89" s="64" t="n">
        <f aca="false">(1+VLOOKUP(W$8,Data!$A$4:$G$8,6,FALSE()))^(1/12)</f>
        <v>1.01876926512151</v>
      </c>
      <c r="AA89" s="68" t="n">
        <f aca="false">W89*Y89*Z89</f>
        <v>123532.353204218</v>
      </c>
      <c r="AB89" s="66" t="n">
        <f aca="false">SUM(D89,I89,N89,S89,X89)</f>
        <v>1072783.51687485</v>
      </c>
      <c r="AC89" s="67" t="n">
        <f aca="false">Fixed_Exps</f>
        <v>500000</v>
      </c>
      <c r="AD89" s="67" t="n">
        <f aca="false">AB89-AC89</f>
        <v>572783.516874851</v>
      </c>
      <c r="AE89" s="68" t="n">
        <f aca="false">AD89+AE90/(1+RDR)</f>
        <v>21565532.035882</v>
      </c>
    </row>
    <row r="90" customFormat="false" ht="15" hidden="false" customHeight="false" outlineLevel="0" collapsed="false">
      <c r="A90" s="60" t="n">
        <v>80</v>
      </c>
      <c r="B90" s="61" t="n">
        <f aca="false">2010+INT(A90/12)</f>
        <v>2016</v>
      </c>
      <c r="C90" s="66" t="n">
        <f aca="false">G89</f>
        <v>173041.473579327</v>
      </c>
      <c r="D90" s="69" t="n">
        <f aca="false">C90*VLOOKUP(C$8,Data!$A$4:$G$8,3,FALSE())</f>
        <v>69216.5894317308</v>
      </c>
      <c r="E90" s="64" t="n">
        <f aca="false">(1-VLOOKUP(C$8,Data!$A$4:$G$8,5,FALSE()))^(1/12)</f>
        <v>0.99831785744726</v>
      </c>
      <c r="F90" s="64" t="n">
        <f aca="false">(1+VLOOKUP(C$8,Data!$A$4:$G$8,6,FALSE()))^(1/12)</f>
        <v>1</v>
      </c>
      <c r="G90" s="68" t="n">
        <f aca="false">C90*E90*F90</f>
        <v>172750.393153231</v>
      </c>
      <c r="H90" s="66" t="n">
        <f aca="false">L89</f>
        <v>102691.349477888</v>
      </c>
      <c r="I90" s="69" t="n">
        <f aca="false">H90*VLOOKUP(H$8,Data!$A$4:$G$8,3,FALSE())</f>
        <v>92422.214530099</v>
      </c>
      <c r="J90" s="64" t="n">
        <f aca="false">(1-VLOOKUP(H$8,Data!$A$4:$G$8,5,FALSE()))^(1/12)</f>
        <v>0.995734681222439</v>
      </c>
      <c r="K90" s="64" t="n">
        <f aca="false">(1+VLOOKUP(H$8,Data!$A$4:$G$8,6,FALSE()))^(1/12)</f>
        <v>1.0024662697723</v>
      </c>
      <c r="L90" s="68" t="n">
        <f aca="false">H90*J90*K90</f>
        <v>102505.52245363</v>
      </c>
      <c r="M90" s="66" t="n">
        <f aca="false">Q89</f>
        <v>117065.070686741</v>
      </c>
      <c r="N90" s="69" t="n">
        <f aca="false">M90*VLOOKUP(M$8,Data!$A$4:$G$8,3,FALSE())</f>
        <v>210717.127236133</v>
      </c>
      <c r="O90" s="64" t="n">
        <f aca="false">(1-VLOOKUP(M$8,Data!$A$4:$G$8,5,FALSE()))^(1/12)</f>
        <v>0.993075617371701</v>
      </c>
      <c r="P90" s="64" t="n">
        <f aca="false">(1+VLOOKUP(M$8,Data!$A$4:$G$8,6,FALSE()))^(1/12)</f>
        <v>1.00407412378365</v>
      </c>
      <c r="Q90" s="68" t="n">
        <f aca="false">M90*O90*P90</f>
        <v>116728.102435262</v>
      </c>
      <c r="R90" s="66" t="n">
        <f aca="false">V89</f>
        <v>127959.491877948</v>
      </c>
      <c r="S90" s="69" t="n">
        <f aca="false">R90*VLOOKUP(R$8,Data!$A$4:$G$8,3,FALSE())</f>
        <v>307102.780507075</v>
      </c>
      <c r="T90" s="64" t="n">
        <f aca="false">(1-VLOOKUP(R$8,Data!$A$4:$G$8,5,FALSE()))^(1/12)</f>
        <v>0.991258389045303</v>
      </c>
      <c r="U90" s="64" t="n">
        <f aca="false">(1+VLOOKUP(R$8,Data!$A$4:$G$8,6,FALSE()))^(1/12)</f>
        <v>1.01171491691985</v>
      </c>
      <c r="V90" s="68" t="n">
        <f aca="false">R90*T90*U90</f>
        <v>128326.850619274</v>
      </c>
      <c r="W90" s="66" t="n">
        <f aca="false">AA89</f>
        <v>123532.353204218</v>
      </c>
      <c r="X90" s="69" t="n">
        <f aca="false">W90*VLOOKUP(W$8,Data!$A$4:$G$8,3,FALSE())</f>
        <v>395303.530253499</v>
      </c>
      <c r="Y90" s="64" t="n">
        <f aca="false">(1-VLOOKUP(W$8,Data!$A$4:$G$8,5,FALSE()))^(1/12)</f>
        <v>0.986548052988131</v>
      </c>
      <c r="Z90" s="64" t="n">
        <f aca="false">(1+VLOOKUP(W$8,Data!$A$4:$G$8,6,FALSE()))^(1/12)</f>
        <v>1.01876926512151</v>
      </c>
      <c r="AA90" s="68" t="n">
        <f aca="false">W90*Y90*Z90</f>
        <v>124158.024184155</v>
      </c>
      <c r="AB90" s="66" t="n">
        <f aca="false">SUM(D90,I90,N90,S90,X90)</f>
        <v>1074762.24195854</v>
      </c>
      <c r="AC90" s="67" t="n">
        <f aca="false">Fixed_Exps</f>
        <v>500000</v>
      </c>
      <c r="AD90" s="67" t="n">
        <f aca="false">AB90-AC90</f>
        <v>574762.241958537</v>
      </c>
      <c r="AE90" s="68" t="n">
        <f aca="false">AD90+AE91/(1+RDR)</f>
        <v>21160147.6436864</v>
      </c>
    </row>
    <row r="91" customFormat="false" ht="15" hidden="false" customHeight="false" outlineLevel="0" collapsed="false">
      <c r="A91" s="60" t="n">
        <v>81</v>
      </c>
      <c r="B91" s="61" t="n">
        <f aca="false">2010+INT(A91/12)</f>
        <v>2016</v>
      </c>
      <c r="C91" s="66" t="n">
        <f aca="false">G90</f>
        <v>172750.393153231</v>
      </c>
      <c r="D91" s="69" t="n">
        <f aca="false">C91*VLOOKUP(C$8,Data!$A$4:$G$8,3,FALSE())</f>
        <v>69100.1572612922</v>
      </c>
      <c r="E91" s="64" t="n">
        <f aca="false">(1-VLOOKUP(C$8,Data!$A$4:$G$8,5,FALSE()))^(1/12)</f>
        <v>0.99831785744726</v>
      </c>
      <c r="F91" s="64" t="n">
        <f aca="false">(1+VLOOKUP(C$8,Data!$A$4:$G$8,6,FALSE()))^(1/12)</f>
        <v>1</v>
      </c>
      <c r="G91" s="68" t="n">
        <f aca="false">C91*E91*F91</f>
        <v>172459.802365905</v>
      </c>
      <c r="H91" s="66" t="n">
        <f aca="false">L90</f>
        <v>102505.52245363</v>
      </c>
      <c r="I91" s="69" t="n">
        <f aca="false">H91*VLOOKUP(H$8,Data!$A$4:$G$8,3,FALSE())</f>
        <v>92254.9702082673</v>
      </c>
      <c r="J91" s="64" t="n">
        <f aca="false">(1-VLOOKUP(H$8,Data!$A$4:$G$8,5,FALSE()))^(1/12)</f>
        <v>0.995734681222439</v>
      </c>
      <c r="K91" s="64" t="n">
        <f aca="false">(1+VLOOKUP(H$8,Data!$A$4:$G$8,6,FALSE()))^(1/12)</f>
        <v>1.0024662697723</v>
      </c>
      <c r="L91" s="68" t="n">
        <f aca="false">H91*J91*K91</f>
        <v>102320.03169609</v>
      </c>
      <c r="M91" s="66" t="n">
        <f aca="false">Q90</f>
        <v>116728.102435262</v>
      </c>
      <c r="N91" s="69" t="n">
        <f aca="false">M91*VLOOKUP(M$8,Data!$A$4:$G$8,3,FALSE())</f>
        <v>210110.584383471</v>
      </c>
      <c r="O91" s="64" t="n">
        <f aca="false">(1-VLOOKUP(M$8,Data!$A$4:$G$8,5,FALSE()))^(1/12)</f>
        <v>0.993075617371701</v>
      </c>
      <c r="P91" s="64" t="n">
        <f aca="false">(1+VLOOKUP(M$8,Data!$A$4:$G$8,6,FALSE()))^(1/12)</f>
        <v>1.00407412378365</v>
      </c>
      <c r="Q91" s="68" t="n">
        <f aca="false">M91*O91*P91</f>
        <v>116392.104136664</v>
      </c>
      <c r="R91" s="66" t="n">
        <f aca="false">V90</f>
        <v>128326.850619274</v>
      </c>
      <c r="S91" s="69" t="n">
        <f aca="false">R91*VLOOKUP(R$8,Data!$A$4:$G$8,3,FALSE())</f>
        <v>307984.441486257</v>
      </c>
      <c r="T91" s="64" t="n">
        <f aca="false">(1-VLOOKUP(R$8,Data!$A$4:$G$8,5,FALSE()))^(1/12)</f>
        <v>0.991258389045303</v>
      </c>
      <c r="U91" s="64" t="n">
        <f aca="false">(1+VLOOKUP(R$8,Data!$A$4:$G$8,6,FALSE()))^(1/12)</f>
        <v>1.01171491691985</v>
      </c>
      <c r="V91" s="68" t="n">
        <f aca="false">R91*T91*U91</f>
        <v>128695.26401034</v>
      </c>
      <c r="W91" s="66" t="n">
        <f aca="false">AA90</f>
        <v>124158.024184155</v>
      </c>
      <c r="X91" s="69" t="n">
        <f aca="false">W91*VLOOKUP(W$8,Data!$A$4:$G$8,3,FALSE())</f>
        <v>397305.677389295</v>
      </c>
      <c r="Y91" s="64" t="n">
        <f aca="false">(1-VLOOKUP(W$8,Data!$A$4:$G$8,5,FALSE()))^(1/12)</f>
        <v>0.986548052988131</v>
      </c>
      <c r="Z91" s="64" t="n">
        <f aca="false">(1+VLOOKUP(W$8,Data!$A$4:$G$8,6,FALSE()))^(1/12)</f>
        <v>1.01876926512151</v>
      </c>
      <c r="AA91" s="68" t="n">
        <f aca="false">W91*Y91*Z91</f>
        <v>124786.864084337</v>
      </c>
      <c r="AB91" s="66" t="n">
        <f aca="false">SUM(D91,I91,N91,S91,X91)</f>
        <v>1076755.83072858</v>
      </c>
      <c r="AC91" s="67" t="n">
        <f aca="false">Fixed_Exps</f>
        <v>500000</v>
      </c>
      <c r="AD91" s="67" t="n">
        <f aca="false">AB91-AC91</f>
        <v>576755.830728583</v>
      </c>
      <c r="AE91" s="68" t="n">
        <f aca="false">AD91+AE92/(1+RDR)</f>
        <v>20749536.1557043</v>
      </c>
    </row>
    <row r="92" customFormat="false" ht="15" hidden="false" customHeight="false" outlineLevel="0" collapsed="false">
      <c r="A92" s="60" t="n">
        <v>82</v>
      </c>
      <c r="B92" s="61" t="n">
        <f aca="false">2010+INT(A92/12)</f>
        <v>2016</v>
      </c>
      <c r="C92" s="66" t="n">
        <f aca="false">G91</f>
        <v>172459.802365905</v>
      </c>
      <c r="D92" s="69" t="n">
        <f aca="false">C92*VLOOKUP(C$8,Data!$A$4:$G$8,3,FALSE())</f>
        <v>68983.920946362</v>
      </c>
      <c r="E92" s="64" t="n">
        <f aca="false">(1-VLOOKUP(C$8,Data!$A$4:$G$8,5,FALSE()))^(1/12)</f>
        <v>0.99831785744726</v>
      </c>
      <c r="F92" s="64" t="n">
        <f aca="false">(1+VLOOKUP(C$8,Data!$A$4:$G$8,6,FALSE()))^(1/12)</f>
        <v>1</v>
      </c>
      <c r="G92" s="68" t="n">
        <f aca="false">C92*E92*F92</f>
        <v>172169.700393708</v>
      </c>
      <c r="H92" s="66" t="n">
        <f aca="false">L91</f>
        <v>102320.03169609</v>
      </c>
      <c r="I92" s="69" t="n">
        <f aca="false">H92*VLOOKUP(H$8,Data!$A$4:$G$8,3,FALSE())</f>
        <v>92088.0285264808</v>
      </c>
      <c r="J92" s="64" t="n">
        <f aca="false">(1-VLOOKUP(H$8,Data!$A$4:$G$8,5,FALSE()))^(1/12)</f>
        <v>0.995734681222439</v>
      </c>
      <c r="K92" s="64" t="n">
        <f aca="false">(1+VLOOKUP(H$8,Data!$A$4:$G$8,6,FALSE()))^(1/12)</f>
        <v>1.0024662697723</v>
      </c>
      <c r="L92" s="68" t="n">
        <f aca="false">H92*J92*K92</f>
        <v>102134.876596769</v>
      </c>
      <c r="M92" s="66" t="n">
        <f aca="false">Q91</f>
        <v>116392.104136664</v>
      </c>
      <c r="N92" s="69" t="n">
        <f aca="false">M92*VLOOKUP(M$8,Data!$A$4:$G$8,3,FALSE())</f>
        <v>209505.787445994</v>
      </c>
      <c r="O92" s="64" t="n">
        <f aca="false">(1-VLOOKUP(M$8,Data!$A$4:$G$8,5,FALSE()))^(1/12)</f>
        <v>0.993075617371701</v>
      </c>
      <c r="P92" s="64" t="n">
        <f aca="false">(1+VLOOKUP(M$8,Data!$A$4:$G$8,6,FALSE()))^(1/12)</f>
        <v>1.00407412378365</v>
      </c>
      <c r="Q92" s="68" t="n">
        <f aca="false">M92*O92*P92</f>
        <v>116057.072998966</v>
      </c>
      <c r="R92" s="66" t="n">
        <f aca="false">V91</f>
        <v>128695.26401034</v>
      </c>
      <c r="S92" s="69" t="n">
        <f aca="false">R92*VLOOKUP(R$8,Data!$A$4:$G$8,3,FALSE())</f>
        <v>308868.633624816</v>
      </c>
      <c r="T92" s="64" t="n">
        <f aca="false">(1-VLOOKUP(R$8,Data!$A$4:$G$8,5,FALSE()))^(1/12)</f>
        <v>0.991258389045303</v>
      </c>
      <c r="U92" s="64" t="n">
        <f aca="false">(1+VLOOKUP(R$8,Data!$A$4:$G$8,6,FALSE()))^(1/12)</f>
        <v>1.01171491691985</v>
      </c>
      <c r="V92" s="68" t="n">
        <f aca="false">R92*T92*U92</f>
        <v>129064.735078938</v>
      </c>
      <c r="W92" s="66" t="n">
        <f aca="false">AA91</f>
        <v>124786.864084337</v>
      </c>
      <c r="X92" s="69" t="n">
        <f aca="false">W92*VLOOKUP(W$8,Data!$A$4:$G$8,3,FALSE())</f>
        <v>399317.965069879</v>
      </c>
      <c r="Y92" s="64" t="n">
        <f aca="false">(1-VLOOKUP(W$8,Data!$A$4:$G$8,5,FALSE()))^(1/12)</f>
        <v>0.986548052988131</v>
      </c>
      <c r="Z92" s="64" t="n">
        <f aca="false">(1+VLOOKUP(W$8,Data!$A$4:$G$8,6,FALSE()))^(1/12)</f>
        <v>1.01876926512151</v>
      </c>
      <c r="AA92" s="68" t="n">
        <f aca="false">W92*Y92*Z92</f>
        <v>125418.888954824</v>
      </c>
      <c r="AB92" s="66" t="n">
        <f aca="false">SUM(D92,I92,N92,S92,X92)</f>
        <v>1078764.33561353</v>
      </c>
      <c r="AC92" s="67" t="n">
        <f aca="false">Fixed_Exps</f>
        <v>500000</v>
      </c>
      <c r="AD92" s="67" t="n">
        <f aca="false">AB92-AC92</f>
        <v>578764.335613532</v>
      </c>
      <c r="AE92" s="68" t="n">
        <f aca="false">AD92+AE93/(1+RDR)</f>
        <v>20333640.9081285</v>
      </c>
    </row>
    <row r="93" customFormat="false" ht="15" hidden="false" customHeight="false" outlineLevel="0" collapsed="false">
      <c r="A93" s="60" t="n">
        <v>83</v>
      </c>
      <c r="B93" s="61" t="n">
        <f aca="false">2010+INT(A93/12)</f>
        <v>2016</v>
      </c>
      <c r="C93" s="66" t="n">
        <f aca="false">G92</f>
        <v>172169.700393708</v>
      </c>
      <c r="D93" s="69" t="n">
        <f aca="false">C93*VLOOKUP(C$8,Data!$A$4:$G$8,3,FALSE())</f>
        <v>68867.8801574833</v>
      </c>
      <c r="E93" s="64" t="n">
        <f aca="false">(1-VLOOKUP(C$8,Data!$A$4:$G$8,5,FALSE()))^(1/12)</f>
        <v>0.99831785744726</v>
      </c>
      <c r="F93" s="64" t="n">
        <f aca="false">(1+VLOOKUP(C$8,Data!$A$4:$G$8,6,FALSE()))^(1/12)</f>
        <v>1</v>
      </c>
      <c r="G93" s="68" t="n">
        <f aca="false">C93*E93*F93</f>
        <v>171880.086414384</v>
      </c>
      <c r="H93" s="66" t="n">
        <f aca="false">L92</f>
        <v>102134.876596769</v>
      </c>
      <c r="I93" s="69" t="n">
        <f aca="false">H93*VLOOKUP(H$8,Data!$A$4:$G$8,3,FALSE())</f>
        <v>91921.3889370917</v>
      </c>
      <c r="J93" s="64" t="n">
        <f aca="false">(1-VLOOKUP(H$8,Data!$A$4:$G$8,5,FALSE()))^(1/12)</f>
        <v>0.995734681222439</v>
      </c>
      <c r="K93" s="64" t="n">
        <f aca="false">(1+VLOOKUP(H$8,Data!$A$4:$G$8,6,FALSE()))^(1/12)</f>
        <v>1.0024662697723</v>
      </c>
      <c r="L93" s="68" t="n">
        <f aca="false">H93*J93*K93</f>
        <v>101950.05654827</v>
      </c>
      <c r="M93" s="66" t="n">
        <f aca="false">Q92</f>
        <v>116057.072998966</v>
      </c>
      <c r="N93" s="69" t="n">
        <f aca="false">M93*VLOOKUP(M$8,Data!$A$4:$G$8,3,FALSE())</f>
        <v>208902.731398138</v>
      </c>
      <c r="O93" s="64" t="n">
        <f aca="false">(1-VLOOKUP(M$8,Data!$A$4:$G$8,5,FALSE()))^(1/12)</f>
        <v>0.993075617371701</v>
      </c>
      <c r="P93" s="64" t="n">
        <f aca="false">(1+VLOOKUP(M$8,Data!$A$4:$G$8,6,FALSE()))^(1/12)</f>
        <v>1.00407412378365</v>
      </c>
      <c r="Q93" s="68" t="n">
        <f aca="false">M93*O93*P93</f>
        <v>115723.006238225</v>
      </c>
      <c r="R93" s="66" t="n">
        <f aca="false">V92</f>
        <v>129064.735078938</v>
      </c>
      <c r="S93" s="69" t="n">
        <f aca="false">R93*VLOOKUP(R$8,Data!$A$4:$G$8,3,FALSE())</f>
        <v>309755.364189452</v>
      </c>
      <c r="T93" s="64" t="n">
        <f aca="false">(1-VLOOKUP(R$8,Data!$A$4:$G$8,5,FALSE()))^(1/12)</f>
        <v>0.991258389045303</v>
      </c>
      <c r="U93" s="64" t="n">
        <f aca="false">(1+VLOOKUP(R$8,Data!$A$4:$G$8,6,FALSE()))^(1/12)</f>
        <v>1.01171491691985</v>
      </c>
      <c r="V93" s="68" t="n">
        <f aca="false">R93*T93*U93</f>
        <v>129435.266861555</v>
      </c>
      <c r="W93" s="66" t="n">
        <f aca="false">AA92</f>
        <v>125418.888954824</v>
      </c>
      <c r="X93" s="69" t="n">
        <f aca="false">W93*VLOOKUP(W$8,Data!$A$4:$G$8,3,FALSE())</f>
        <v>401340.444655436</v>
      </c>
      <c r="Y93" s="64" t="n">
        <f aca="false">(1-VLOOKUP(W$8,Data!$A$4:$G$8,5,FALSE()))^(1/12)</f>
        <v>0.986548052988131</v>
      </c>
      <c r="Z93" s="64" t="n">
        <f aca="false">(1+VLOOKUP(W$8,Data!$A$4:$G$8,6,FALSE()))^(1/12)</f>
        <v>1.01876926512151</v>
      </c>
      <c r="AA93" s="68" t="n">
        <f aca="false">W93*Y93*Z93</f>
        <v>126054.114926964</v>
      </c>
      <c r="AB93" s="66" t="n">
        <f aca="false">SUM(D93,I93,N93,S93,X93)</f>
        <v>1080787.8093376</v>
      </c>
      <c r="AC93" s="67" t="n">
        <f aca="false">Fixed_Exps</f>
        <v>500000</v>
      </c>
      <c r="AD93" s="67" t="n">
        <f aca="false">AB93-AC93</f>
        <v>580787.809337602</v>
      </c>
      <c r="AE93" s="68" t="n">
        <f aca="false">AD93+AE94/(1+RDR)</f>
        <v>19912404.7324599</v>
      </c>
    </row>
    <row r="94" customFormat="false" ht="15" hidden="false" customHeight="false" outlineLevel="0" collapsed="false">
      <c r="A94" s="60" t="n">
        <v>84</v>
      </c>
      <c r="B94" s="61" t="n">
        <f aca="false">2010+INT(A94/12)</f>
        <v>2017</v>
      </c>
      <c r="C94" s="66" t="n">
        <f aca="false">G93</f>
        <v>171880.086414384</v>
      </c>
      <c r="D94" s="69" t="n">
        <f aca="false">C94*VLOOKUP(C$8,Data!$A$4:$G$8,3,FALSE())</f>
        <v>68752.0345657535</v>
      </c>
      <c r="E94" s="64" t="n">
        <f aca="false">(1-VLOOKUP(C$8,Data!$A$4:$G$8,5,FALSE()))^(1/12)</f>
        <v>0.99831785744726</v>
      </c>
      <c r="F94" s="64" t="n">
        <f aca="false">(1+VLOOKUP(C$8,Data!$A$4:$G$8,6,FALSE()))^(1/12)</f>
        <v>1</v>
      </c>
      <c r="G94" s="68" t="n">
        <f aca="false">C94*E94*F94</f>
        <v>171590.959607057</v>
      </c>
      <c r="H94" s="66" t="n">
        <f aca="false">L93</f>
        <v>101950.05654827</v>
      </c>
      <c r="I94" s="69" t="n">
        <f aca="false">H94*VLOOKUP(H$8,Data!$A$4:$G$8,3,FALSE())</f>
        <v>91755.050893443</v>
      </c>
      <c r="J94" s="64" t="n">
        <f aca="false">(1-VLOOKUP(H$8,Data!$A$4:$G$8,5,FALSE()))^(1/12)</f>
        <v>0.995734681222439</v>
      </c>
      <c r="K94" s="64" t="n">
        <f aca="false">(1+VLOOKUP(H$8,Data!$A$4:$G$8,6,FALSE()))^(1/12)</f>
        <v>1.0024662697723</v>
      </c>
      <c r="L94" s="68" t="n">
        <f aca="false">H94*J94*K94</f>
        <v>101765.570944297</v>
      </c>
      <c r="M94" s="66" t="n">
        <f aca="false">Q93</f>
        <v>115723.006238225</v>
      </c>
      <c r="N94" s="69" t="n">
        <f aca="false">M94*VLOOKUP(M$8,Data!$A$4:$G$8,3,FALSE())</f>
        <v>208301.411228805</v>
      </c>
      <c r="O94" s="64" t="n">
        <f aca="false">(1-VLOOKUP(M$8,Data!$A$4:$G$8,5,FALSE()))^(1/12)</f>
        <v>0.993075617371701</v>
      </c>
      <c r="P94" s="64" t="n">
        <f aca="false">(1+VLOOKUP(M$8,Data!$A$4:$G$8,6,FALSE()))^(1/12)</f>
        <v>1.00407412378365</v>
      </c>
      <c r="Q94" s="68" t="n">
        <f aca="false">M94*O94*P94</f>
        <v>115389.901078512</v>
      </c>
      <c r="R94" s="66" t="n">
        <f aca="false">V93</f>
        <v>129435.266861555</v>
      </c>
      <c r="S94" s="69" t="n">
        <f aca="false">R94*VLOOKUP(R$8,Data!$A$4:$G$8,3,FALSE())</f>
        <v>310644.640467731</v>
      </c>
      <c r="T94" s="64" t="n">
        <f aca="false">(1-VLOOKUP(R$8,Data!$A$4:$G$8,5,FALSE()))^(1/12)</f>
        <v>0.991258389045303</v>
      </c>
      <c r="U94" s="64" t="n">
        <f aca="false">(1+VLOOKUP(R$8,Data!$A$4:$G$8,6,FALSE()))^(1/12)</f>
        <v>1.01171491691985</v>
      </c>
      <c r="V94" s="68" t="n">
        <f aca="false">R94*T94*U94</f>
        <v>129806.862403391</v>
      </c>
      <c r="W94" s="66" t="n">
        <f aca="false">AA93</f>
        <v>126054.114926964</v>
      </c>
      <c r="X94" s="69" t="n">
        <f aca="false">W94*VLOOKUP(W$8,Data!$A$4:$G$8,3,FALSE())</f>
        <v>403373.167766284</v>
      </c>
      <c r="Y94" s="64" t="n">
        <f aca="false">(1-VLOOKUP(W$8,Data!$A$4:$G$8,5,FALSE()))^(1/12)</f>
        <v>0.986548052988131</v>
      </c>
      <c r="Z94" s="64" t="n">
        <f aca="false">(1+VLOOKUP(W$8,Data!$A$4:$G$8,6,FALSE()))^(1/12)</f>
        <v>1.01876926512151</v>
      </c>
      <c r="AA94" s="68" t="n">
        <f aca="false">W94*Y94*Z94</f>
        <v>126692.558213808</v>
      </c>
      <c r="AB94" s="66" t="n">
        <f aca="false">SUM(D94,I94,N94,S94,X94)</f>
        <v>1082826.30492202</v>
      </c>
      <c r="AC94" s="67" t="n">
        <f aca="false">Fixed_Exps</f>
        <v>500000</v>
      </c>
      <c r="AD94" s="67" t="n">
        <f aca="false">AB94-AC94</f>
        <v>582826.304922016</v>
      </c>
      <c r="AE94" s="68" t="n">
        <f aca="false">AD94+AE95/(1+RDR)</f>
        <v>19485769.951185</v>
      </c>
    </row>
    <row r="95" customFormat="false" ht="15" hidden="false" customHeight="false" outlineLevel="0" collapsed="false">
      <c r="A95" s="60" t="n">
        <v>85</v>
      </c>
      <c r="B95" s="61" t="n">
        <f aca="false">2010+INT(A95/12)</f>
        <v>2017</v>
      </c>
      <c r="C95" s="66" t="n">
        <f aca="false">G94</f>
        <v>171590.959607057</v>
      </c>
      <c r="D95" s="69" t="n">
        <f aca="false">C95*VLOOKUP(C$8,Data!$A$4:$G$8,3,FALSE())</f>
        <v>68636.383842823</v>
      </c>
      <c r="E95" s="64" t="n">
        <f aca="false">(1-VLOOKUP(C$8,Data!$A$4:$G$8,5,FALSE()))^(1/12)</f>
        <v>0.99831785744726</v>
      </c>
      <c r="F95" s="64" t="n">
        <f aca="false">(1+VLOOKUP(C$8,Data!$A$4:$G$8,6,FALSE()))^(1/12)</f>
        <v>1</v>
      </c>
      <c r="G95" s="68" t="n">
        <f aca="false">C95*E95*F95</f>
        <v>171302.319152237</v>
      </c>
      <c r="H95" s="66" t="n">
        <f aca="false">L94</f>
        <v>101765.570944297</v>
      </c>
      <c r="I95" s="69" t="n">
        <f aca="false">H95*VLOOKUP(H$8,Data!$A$4:$G$8,3,FALSE())</f>
        <v>91589.0138498672</v>
      </c>
      <c r="J95" s="64" t="n">
        <f aca="false">(1-VLOOKUP(H$8,Data!$A$4:$G$8,5,FALSE()))^(1/12)</f>
        <v>0.995734681222439</v>
      </c>
      <c r="K95" s="64" t="n">
        <f aca="false">(1+VLOOKUP(H$8,Data!$A$4:$G$8,6,FALSE()))^(1/12)</f>
        <v>1.0024662697723</v>
      </c>
      <c r="L95" s="68" t="n">
        <f aca="false">H95*J95*K95</f>
        <v>101581.419179649</v>
      </c>
      <c r="M95" s="66" t="n">
        <f aca="false">Q94</f>
        <v>115389.901078512</v>
      </c>
      <c r="N95" s="69" t="n">
        <f aca="false">M95*VLOOKUP(M$8,Data!$A$4:$G$8,3,FALSE())</f>
        <v>207701.821941321</v>
      </c>
      <c r="O95" s="64" t="n">
        <f aca="false">(1-VLOOKUP(M$8,Data!$A$4:$G$8,5,FALSE()))^(1/12)</f>
        <v>0.993075617371701</v>
      </c>
      <c r="P95" s="64" t="n">
        <f aca="false">(1+VLOOKUP(M$8,Data!$A$4:$G$8,6,FALSE()))^(1/12)</f>
        <v>1.00407412378365</v>
      </c>
      <c r="Q95" s="68" t="n">
        <f aca="false">M95*O95*P95</f>
        <v>115057.754751887</v>
      </c>
      <c r="R95" s="66" t="n">
        <f aca="false">V94</f>
        <v>129806.862403391</v>
      </c>
      <c r="S95" s="69" t="n">
        <f aca="false">R95*VLOOKUP(R$8,Data!$A$4:$G$8,3,FALSE())</f>
        <v>311536.469768138</v>
      </c>
      <c r="T95" s="64" t="n">
        <f aca="false">(1-VLOOKUP(R$8,Data!$A$4:$G$8,5,FALSE()))^(1/12)</f>
        <v>0.991258389045303</v>
      </c>
      <c r="U95" s="64" t="n">
        <f aca="false">(1+VLOOKUP(R$8,Data!$A$4:$G$8,6,FALSE()))^(1/12)</f>
        <v>1.01171491691985</v>
      </c>
      <c r="V95" s="68" t="n">
        <f aca="false">R95*T95*U95</f>
        <v>130179.524758392</v>
      </c>
      <c r="W95" s="66" t="n">
        <f aca="false">AA94</f>
        <v>126692.558213808</v>
      </c>
      <c r="X95" s="69" t="n">
        <f aca="false">W95*VLOOKUP(W$8,Data!$A$4:$G$8,3,FALSE())</f>
        <v>405416.186284186</v>
      </c>
      <c r="Y95" s="64" t="n">
        <f aca="false">(1-VLOOKUP(W$8,Data!$A$4:$G$8,5,FALSE()))^(1/12)</f>
        <v>0.986548052988131</v>
      </c>
      <c r="Z95" s="64" t="n">
        <f aca="false">(1+VLOOKUP(W$8,Data!$A$4:$G$8,6,FALSE()))^(1/12)</f>
        <v>1.01876926512151</v>
      </c>
      <c r="AA95" s="68" t="n">
        <f aca="false">W95*Y95*Z95</f>
        <v>127334.235110525</v>
      </c>
      <c r="AB95" s="66" t="n">
        <f aca="false">SUM(D95,I95,N95,S95,X95)</f>
        <v>1084879.87568634</v>
      </c>
      <c r="AC95" s="67" t="n">
        <f aca="false">Fixed_Exps</f>
        <v>500000</v>
      </c>
      <c r="AD95" s="67" t="n">
        <f aca="false">AB95-AC95</f>
        <v>584879.875686335</v>
      </c>
      <c r="AE95" s="68" t="n">
        <f aca="false">AD95+AE96/(1+RDR)</f>
        <v>19053678.373418</v>
      </c>
    </row>
    <row r="96" customFormat="false" ht="15" hidden="false" customHeight="false" outlineLevel="0" collapsed="false">
      <c r="A96" s="60" t="n">
        <v>86</v>
      </c>
      <c r="B96" s="61" t="n">
        <f aca="false">2010+INT(A96/12)</f>
        <v>2017</v>
      </c>
      <c r="C96" s="66" t="n">
        <f aca="false">G95</f>
        <v>171302.319152237</v>
      </c>
      <c r="D96" s="69" t="n">
        <f aca="false">C96*VLOOKUP(C$8,Data!$A$4:$G$8,3,FALSE())</f>
        <v>68520.9276608948</v>
      </c>
      <c r="E96" s="64" t="n">
        <f aca="false">(1-VLOOKUP(C$8,Data!$A$4:$G$8,5,FALSE()))^(1/12)</f>
        <v>0.99831785744726</v>
      </c>
      <c r="F96" s="64" t="n">
        <f aca="false">(1+VLOOKUP(C$8,Data!$A$4:$G$8,6,FALSE()))^(1/12)</f>
        <v>1</v>
      </c>
      <c r="G96" s="68" t="n">
        <f aca="false">C96*E96*F96</f>
        <v>171014.164231808</v>
      </c>
      <c r="H96" s="66" t="n">
        <f aca="false">L95</f>
        <v>101581.419179649</v>
      </c>
      <c r="I96" s="69" t="n">
        <f aca="false">H96*VLOOKUP(H$8,Data!$A$4:$G$8,3,FALSE())</f>
        <v>91423.2772616839</v>
      </c>
      <c r="J96" s="64" t="n">
        <f aca="false">(1-VLOOKUP(H$8,Data!$A$4:$G$8,5,FALSE()))^(1/12)</f>
        <v>0.995734681222439</v>
      </c>
      <c r="K96" s="64" t="n">
        <f aca="false">(1+VLOOKUP(H$8,Data!$A$4:$G$8,6,FALSE()))^(1/12)</f>
        <v>1.0024662697723</v>
      </c>
      <c r="L96" s="68" t="n">
        <f aca="false">H96*J96*K96</f>
        <v>101397.600650221</v>
      </c>
      <c r="M96" s="66" t="n">
        <f aca="false">Q95</f>
        <v>115057.754751887</v>
      </c>
      <c r="N96" s="69" t="n">
        <f aca="false">M96*VLOOKUP(M$8,Data!$A$4:$G$8,3,FALSE())</f>
        <v>207103.958553396</v>
      </c>
      <c r="O96" s="64" t="n">
        <f aca="false">(1-VLOOKUP(M$8,Data!$A$4:$G$8,5,FALSE()))^(1/12)</f>
        <v>0.993075617371701</v>
      </c>
      <c r="P96" s="64" t="n">
        <f aca="false">(1+VLOOKUP(M$8,Data!$A$4:$G$8,6,FALSE()))^(1/12)</f>
        <v>1.00407412378365</v>
      </c>
      <c r="Q96" s="68" t="n">
        <f aca="false">M96*O96*P96</f>
        <v>114726.564498377</v>
      </c>
      <c r="R96" s="66" t="n">
        <f aca="false">V95</f>
        <v>130179.524758392</v>
      </c>
      <c r="S96" s="69" t="n">
        <f aca="false">R96*VLOOKUP(R$8,Data!$A$4:$G$8,3,FALSE())</f>
        <v>312430.859420141</v>
      </c>
      <c r="T96" s="64" t="n">
        <f aca="false">(1-VLOOKUP(R$8,Data!$A$4:$G$8,5,FALSE()))^(1/12)</f>
        <v>0.991258389045303</v>
      </c>
      <c r="U96" s="64" t="n">
        <f aca="false">(1+VLOOKUP(R$8,Data!$A$4:$G$8,6,FALSE()))^(1/12)</f>
        <v>1.01171491691985</v>
      </c>
      <c r="V96" s="68" t="n">
        <f aca="false">R96*T96*U96</f>
        <v>130553.256989271</v>
      </c>
      <c r="W96" s="66" t="n">
        <f aca="false">AA95</f>
        <v>127334.235110525</v>
      </c>
      <c r="X96" s="69" t="n">
        <f aca="false">W96*VLOOKUP(W$8,Data!$A$4:$G$8,3,FALSE())</f>
        <v>407469.552353681</v>
      </c>
      <c r="Y96" s="64" t="n">
        <f aca="false">(1-VLOOKUP(W$8,Data!$A$4:$G$8,5,FALSE()))^(1/12)</f>
        <v>0.986548052988131</v>
      </c>
      <c r="Z96" s="64" t="n">
        <f aca="false">(1+VLOOKUP(W$8,Data!$A$4:$G$8,6,FALSE()))^(1/12)</f>
        <v>1.01876926512151</v>
      </c>
      <c r="AA96" s="68" t="n">
        <f aca="false">W96*Y96*Z96</f>
        <v>127979.161994815</v>
      </c>
      <c r="AB96" s="66" t="n">
        <f aca="false">SUM(D96,I96,N96,S96,X96)</f>
        <v>1086948.5752498</v>
      </c>
      <c r="AC96" s="67" t="n">
        <f aca="false">Fixed_Exps</f>
        <v>500000</v>
      </c>
      <c r="AD96" s="67" t="n">
        <f aca="false">AB96-AC96</f>
        <v>586948.575249796</v>
      </c>
      <c r="AE96" s="68" t="n">
        <f aca="false">AD96+AE97/(1+RDR)</f>
        <v>18616071.2905057</v>
      </c>
    </row>
    <row r="97" customFormat="false" ht="15" hidden="false" customHeight="false" outlineLevel="0" collapsed="false">
      <c r="A97" s="60" t="n">
        <v>87</v>
      </c>
      <c r="B97" s="61" t="n">
        <f aca="false">2010+INT(A97/12)</f>
        <v>2017</v>
      </c>
      <c r="C97" s="66" t="n">
        <f aca="false">G96</f>
        <v>171014.164231808</v>
      </c>
      <c r="D97" s="69" t="n">
        <f aca="false">C97*VLOOKUP(C$8,Data!$A$4:$G$8,3,FALSE())</f>
        <v>68405.6656927232</v>
      </c>
      <c r="E97" s="64" t="n">
        <f aca="false">(1-VLOOKUP(C$8,Data!$A$4:$G$8,5,FALSE()))^(1/12)</f>
        <v>0.99831785744726</v>
      </c>
      <c r="F97" s="64" t="n">
        <f aca="false">(1+VLOOKUP(C$8,Data!$A$4:$G$8,6,FALSE()))^(1/12)</f>
        <v>1</v>
      </c>
      <c r="G97" s="68" t="n">
        <f aca="false">C97*E97*F97</f>
        <v>170726.494029033</v>
      </c>
      <c r="H97" s="66" t="n">
        <f aca="false">L96</f>
        <v>101397.600650221</v>
      </c>
      <c r="I97" s="69" t="n">
        <f aca="false">H97*VLOOKUP(H$8,Data!$A$4:$G$8,3,FALSE())</f>
        <v>91257.8405851987</v>
      </c>
      <c r="J97" s="64" t="n">
        <f aca="false">(1-VLOOKUP(H$8,Data!$A$4:$G$8,5,FALSE()))^(1/12)</f>
        <v>0.995734681222439</v>
      </c>
      <c r="K97" s="64" t="n">
        <f aca="false">(1+VLOOKUP(H$8,Data!$A$4:$G$8,6,FALSE()))^(1/12)</f>
        <v>1.0024662697723</v>
      </c>
      <c r="L97" s="68" t="n">
        <f aca="false">H97*J97*K97</f>
        <v>101214.114753001</v>
      </c>
      <c r="M97" s="66" t="n">
        <f aca="false">Q96</f>
        <v>114726.564498377</v>
      </c>
      <c r="N97" s="69" t="n">
        <f aca="false">M97*VLOOKUP(M$8,Data!$A$4:$G$8,3,FALSE())</f>
        <v>206507.816097079</v>
      </c>
      <c r="O97" s="64" t="n">
        <f aca="false">(1-VLOOKUP(M$8,Data!$A$4:$G$8,5,FALSE()))^(1/12)</f>
        <v>0.993075617371701</v>
      </c>
      <c r="P97" s="64" t="n">
        <f aca="false">(1+VLOOKUP(M$8,Data!$A$4:$G$8,6,FALSE()))^(1/12)</f>
        <v>1.00407412378365</v>
      </c>
      <c r="Q97" s="68" t="n">
        <f aca="false">M97*O97*P97</f>
        <v>114396.327565957</v>
      </c>
      <c r="R97" s="66" t="n">
        <f aca="false">V96</f>
        <v>130553.256989271</v>
      </c>
      <c r="S97" s="69" t="n">
        <f aca="false">R97*VLOOKUP(R$8,Data!$A$4:$G$8,3,FALSE())</f>
        <v>313327.81677425</v>
      </c>
      <c r="T97" s="64" t="n">
        <f aca="false">(1-VLOOKUP(R$8,Data!$A$4:$G$8,5,FALSE()))^(1/12)</f>
        <v>0.991258389045303</v>
      </c>
      <c r="U97" s="64" t="n">
        <f aca="false">(1+VLOOKUP(R$8,Data!$A$4:$G$8,6,FALSE()))^(1/12)</f>
        <v>1.01171491691985</v>
      </c>
      <c r="V97" s="68" t="n">
        <f aca="false">R97*T97*U97</f>
        <v>130928.062167533</v>
      </c>
      <c r="W97" s="66" t="n">
        <f aca="false">AA96</f>
        <v>127979.161994815</v>
      </c>
      <c r="X97" s="69" t="n">
        <f aca="false">W97*VLOOKUP(W$8,Data!$A$4:$G$8,3,FALSE())</f>
        <v>409533.31838341</v>
      </c>
      <c r="Y97" s="64" t="n">
        <f aca="false">(1-VLOOKUP(W$8,Data!$A$4:$G$8,5,FALSE()))^(1/12)</f>
        <v>0.986548052988131</v>
      </c>
      <c r="Z97" s="64" t="n">
        <f aca="false">(1+VLOOKUP(W$8,Data!$A$4:$G$8,6,FALSE()))^(1/12)</f>
        <v>1.01876926512151</v>
      </c>
      <c r="AA97" s="68" t="n">
        <f aca="false">W97*Y97*Z97</f>
        <v>128627.355327329</v>
      </c>
      <c r="AB97" s="66" t="n">
        <f aca="false">SUM(D97,I97,N97,S97,X97)</f>
        <v>1089032.45753266</v>
      </c>
      <c r="AC97" s="67" t="n">
        <f aca="false">Fixed_Exps</f>
        <v>500000</v>
      </c>
      <c r="AD97" s="67" t="n">
        <f aca="false">AB97-AC97</f>
        <v>589032.457532661</v>
      </c>
      <c r="AE97" s="68" t="n">
        <f aca="false">AD97+AE98/(1+RDR)</f>
        <v>18172889.4715973</v>
      </c>
    </row>
    <row r="98" customFormat="false" ht="15" hidden="false" customHeight="false" outlineLevel="0" collapsed="false">
      <c r="A98" s="60" t="n">
        <v>88</v>
      </c>
      <c r="B98" s="61" t="n">
        <f aca="false">2010+INT(A98/12)</f>
        <v>2017</v>
      </c>
      <c r="C98" s="66" t="n">
        <f aca="false">G97</f>
        <v>170726.494029033</v>
      </c>
      <c r="D98" s="69" t="n">
        <f aca="false">C98*VLOOKUP(C$8,Data!$A$4:$G$8,3,FALSE())</f>
        <v>68290.597611613</v>
      </c>
      <c r="E98" s="64" t="n">
        <f aca="false">(1-VLOOKUP(C$8,Data!$A$4:$G$8,5,FALSE()))^(1/12)</f>
        <v>0.99831785744726</v>
      </c>
      <c r="F98" s="64" t="n">
        <f aca="false">(1+VLOOKUP(C$8,Data!$A$4:$G$8,6,FALSE()))^(1/12)</f>
        <v>1</v>
      </c>
      <c r="G98" s="68" t="n">
        <f aca="false">C98*E98*F98</f>
        <v>170439.307728546</v>
      </c>
      <c r="H98" s="66" t="n">
        <f aca="false">L97</f>
        <v>101214.114753001</v>
      </c>
      <c r="I98" s="69" t="n">
        <f aca="false">H98*VLOOKUP(H$8,Data!$A$4:$G$8,3,FALSE())</f>
        <v>91092.7032777008</v>
      </c>
      <c r="J98" s="64" t="n">
        <f aca="false">(1-VLOOKUP(H$8,Data!$A$4:$G$8,5,FALSE()))^(1/12)</f>
        <v>0.995734681222439</v>
      </c>
      <c r="K98" s="64" t="n">
        <f aca="false">(1+VLOOKUP(H$8,Data!$A$4:$G$8,6,FALSE()))^(1/12)</f>
        <v>1.0024662697723</v>
      </c>
      <c r="L98" s="68" t="n">
        <f aca="false">H98*J98*K98</f>
        <v>101030.960886068</v>
      </c>
      <c r="M98" s="66" t="n">
        <f aca="false">Q97</f>
        <v>114396.327565957</v>
      </c>
      <c r="N98" s="69" t="n">
        <f aca="false">M98*VLOOKUP(M$8,Data!$A$4:$G$8,3,FALSE())</f>
        <v>205913.389618722</v>
      </c>
      <c r="O98" s="64" t="n">
        <f aca="false">(1-VLOOKUP(M$8,Data!$A$4:$G$8,5,FALSE()))^(1/12)</f>
        <v>0.993075617371701</v>
      </c>
      <c r="P98" s="64" t="n">
        <f aca="false">(1+VLOOKUP(M$8,Data!$A$4:$G$8,6,FALSE()))^(1/12)</f>
        <v>1.00407412378365</v>
      </c>
      <c r="Q98" s="68" t="n">
        <f aca="false">M98*O98*P98</f>
        <v>114067.041210519</v>
      </c>
      <c r="R98" s="66" t="n">
        <f aca="false">V97</f>
        <v>130928.062167533</v>
      </c>
      <c r="S98" s="69" t="n">
        <f aca="false">R98*VLOOKUP(R$8,Data!$A$4:$G$8,3,FALSE())</f>
        <v>314227.349202078</v>
      </c>
      <c r="T98" s="64" t="n">
        <f aca="false">(1-VLOOKUP(R$8,Data!$A$4:$G$8,5,FALSE()))^(1/12)</f>
        <v>0.991258389045303</v>
      </c>
      <c r="U98" s="64" t="n">
        <f aca="false">(1+VLOOKUP(R$8,Data!$A$4:$G$8,6,FALSE()))^(1/12)</f>
        <v>1.01171491691985</v>
      </c>
      <c r="V98" s="68" t="n">
        <f aca="false">R98*T98*U98</f>
        <v>131303.943373501</v>
      </c>
      <c r="W98" s="66" t="n">
        <f aca="false">AA97</f>
        <v>128627.355327329</v>
      </c>
      <c r="X98" s="69" t="n">
        <f aca="false">W98*VLOOKUP(W$8,Data!$A$4:$G$8,3,FALSE())</f>
        <v>411607.537047453</v>
      </c>
      <c r="Y98" s="64" t="n">
        <f aca="false">(1-VLOOKUP(W$8,Data!$A$4:$G$8,5,FALSE()))^(1/12)</f>
        <v>0.986548052988131</v>
      </c>
      <c r="Z98" s="64" t="n">
        <f aca="false">(1+VLOOKUP(W$8,Data!$A$4:$G$8,6,FALSE()))^(1/12)</f>
        <v>1.01876926512151</v>
      </c>
      <c r="AA98" s="68" t="n">
        <f aca="false">W98*Y98*Z98</f>
        <v>129278.831652088</v>
      </c>
      <c r="AB98" s="66" t="n">
        <f aca="false">SUM(D98,I98,N98,S98,X98)</f>
        <v>1091131.57675757</v>
      </c>
      <c r="AC98" s="67" t="n">
        <f aca="false">Fixed_Exps</f>
        <v>500000</v>
      </c>
      <c r="AD98" s="67" t="n">
        <f aca="false">AB98-AC98</f>
        <v>591131.576757568</v>
      </c>
      <c r="AE98" s="68" t="n">
        <f aca="false">AD98+AE99/(1+RDR)</f>
        <v>17724073.1591765</v>
      </c>
    </row>
    <row r="99" customFormat="false" ht="15" hidden="false" customHeight="false" outlineLevel="0" collapsed="false">
      <c r="A99" s="60" t="n">
        <v>89</v>
      </c>
      <c r="B99" s="61" t="n">
        <f aca="false">2010+INT(A99/12)</f>
        <v>2017</v>
      </c>
      <c r="C99" s="66" t="n">
        <f aca="false">G98</f>
        <v>170439.307728546</v>
      </c>
      <c r="D99" s="69" t="n">
        <f aca="false">C99*VLOOKUP(C$8,Data!$A$4:$G$8,3,FALSE())</f>
        <v>68175.7230914185</v>
      </c>
      <c r="E99" s="64" t="n">
        <f aca="false">(1-VLOOKUP(C$8,Data!$A$4:$G$8,5,FALSE()))^(1/12)</f>
        <v>0.99831785744726</v>
      </c>
      <c r="F99" s="64" t="n">
        <f aca="false">(1+VLOOKUP(C$8,Data!$A$4:$G$8,6,FALSE()))^(1/12)</f>
        <v>1</v>
      </c>
      <c r="G99" s="68" t="n">
        <f aca="false">C99*E99*F99</f>
        <v>170152.604516357</v>
      </c>
      <c r="H99" s="66" t="n">
        <f aca="false">L98</f>
        <v>101030.960886068</v>
      </c>
      <c r="I99" s="69" t="n">
        <f aca="false">H99*VLOOKUP(H$8,Data!$A$4:$G$8,3,FALSE())</f>
        <v>90927.8647974614</v>
      </c>
      <c r="J99" s="64" t="n">
        <f aca="false">(1-VLOOKUP(H$8,Data!$A$4:$G$8,5,FALSE()))^(1/12)</f>
        <v>0.995734681222439</v>
      </c>
      <c r="K99" s="64" t="n">
        <f aca="false">(1+VLOOKUP(H$8,Data!$A$4:$G$8,6,FALSE()))^(1/12)</f>
        <v>1.0024662697723</v>
      </c>
      <c r="L99" s="68" t="n">
        <f aca="false">H99*J99*K99</f>
        <v>100848.138448591</v>
      </c>
      <c r="M99" s="66" t="n">
        <f aca="false">Q98</f>
        <v>114067.041210519</v>
      </c>
      <c r="N99" s="69" t="n">
        <f aca="false">M99*VLOOKUP(M$8,Data!$A$4:$G$8,3,FALSE())</f>
        <v>205320.674178935</v>
      </c>
      <c r="O99" s="64" t="n">
        <f aca="false">(1-VLOOKUP(M$8,Data!$A$4:$G$8,5,FALSE()))^(1/12)</f>
        <v>0.993075617371701</v>
      </c>
      <c r="P99" s="64" t="n">
        <f aca="false">(1+VLOOKUP(M$8,Data!$A$4:$G$8,6,FALSE()))^(1/12)</f>
        <v>1.00407412378365</v>
      </c>
      <c r="Q99" s="68" t="n">
        <f aca="false">M99*O99*P99</f>
        <v>113738.702695858</v>
      </c>
      <c r="R99" s="66" t="n">
        <f aca="false">V98</f>
        <v>131303.943373501</v>
      </c>
      <c r="S99" s="69" t="n">
        <f aca="false">R99*VLOOKUP(R$8,Data!$A$4:$G$8,3,FALSE())</f>
        <v>315129.464096401</v>
      </c>
      <c r="T99" s="64" t="n">
        <f aca="false">(1-VLOOKUP(R$8,Data!$A$4:$G$8,5,FALSE()))^(1/12)</f>
        <v>0.991258389045303</v>
      </c>
      <c r="U99" s="64" t="n">
        <f aca="false">(1+VLOOKUP(R$8,Data!$A$4:$G$8,6,FALSE()))^(1/12)</f>
        <v>1.01171491691985</v>
      </c>
      <c r="V99" s="68" t="n">
        <f aca="false">R99*T99*U99</f>
        <v>131680.903696341</v>
      </c>
      <c r="W99" s="66" t="n">
        <f aca="false">AA98</f>
        <v>129278.831652088</v>
      </c>
      <c r="X99" s="69" t="n">
        <f aca="false">W99*VLOOKUP(W$8,Data!$A$4:$G$8,3,FALSE())</f>
        <v>413692.261286681</v>
      </c>
      <c r="Y99" s="64" t="n">
        <f aca="false">(1-VLOOKUP(W$8,Data!$A$4:$G$8,5,FALSE()))^(1/12)</f>
        <v>0.986548052988131</v>
      </c>
      <c r="Z99" s="64" t="n">
        <f aca="false">(1+VLOOKUP(W$8,Data!$A$4:$G$8,6,FALSE()))^(1/12)</f>
        <v>1.01876926512151</v>
      </c>
      <c r="AA99" s="68" t="n">
        <f aca="false">W99*Y99*Z99</f>
        <v>129933.607596905</v>
      </c>
      <c r="AB99" s="66" t="n">
        <f aca="false">SUM(D99,I99,N99,S99,X99)</f>
        <v>1093245.9874509</v>
      </c>
      <c r="AC99" s="67" t="n">
        <f aca="false">Fixed_Exps</f>
        <v>500000</v>
      </c>
      <c r="AD99" s="67" t="n">
        <f aca="false">AB99-AC99</f>
        <v>593245.987450897</v>
      </c>
      <c r="AE99" s="68" t="n">
        <f aca="false">AD99+AE100/(1+RDR)</f>
        <v>17269562.0645574</v>
      </c>
    </row>
    <row r="100" customFormat="false" ht="15" hidden="false" customHeight="false" outlineLevel="0" collapsed="false">
      <c r="A100" s="60" t="n">
        <v>90</v>
      </c>
      <c r="B100" s="61" t="n">
        <f aca="false">2010+INT(A100/12)</f>
        <v>2017</v>
      </c>
      <c r="C100" s="66" t="n">
        <f aca="false">G99</f>
        <v>170152.604516357</v>
      </c>
      <c r="D100" s="69" t="n">
        <f aca="false">C100*VLOOKUP(C$8,Data!$A$4:$G$8,3,FALSE())</f>
        <v>68061.0418065426</v>
      </c>
      <c r="E100" s="64" t="n">
        <f aca="false">(1-VLOOKUP(C$8,Data!$A$4:$G$8,5,FALSE()))^(1/12)</f>
        <v>0.99831785744726</v>
      </c>
      <c r="F100" s="64" t="n">
        <f aca="false">(1+VLOOKUP(C$8,Data!$A$4:$G$8,6,FALSE()))^(1/12)</f>
        <v>1</v>
      </c>
      <c r="G100" s="68" t="n">
        <f aca="false">C100*E100*F100</f>
        <v>169866.38357984</v>
      </c>
      <c r="H100" s="66" t="n">
        <f aca="false">L99</f>
        <v>100848.138448591</v>
      </c>
      <c r="I100" s="69" t="n">
        <f aca="false">H100*VLOOKUP(H$8,Data!$A$4:$G$8,3,FALSE())</f>
        <v>90763.3246037323</v>
      </c>
      <c r="J100" s="64" t="n">
        <f aca="false">(1-VLOOKUP(H$8,Data!$A$4:$G$8,5,FALSE()))^(1/12)</f>
        <v>0.995734681222439</v>
      </c>
      <c r="K100" s="64" t="n">
        <f aca="false">(1+VLOOKUP(H$8,Data!$A$4:$G$8,6,FALSE()))^(1/12)</f>
        <v>1.0024662697723</v>
      </c>
      <c r="L100" s="68" t="n">
        <f aca="false">H100*J100*K100</f>
        <v>100665.646840826</v>
      </c>
      <c r="M100" s="66" t="n">
        <f aca="false">Q99</f>
        <v>113738.702695858</v>
      </c>
      <c r="N100" s="69" t="n">
        <f aca="false">M100*VLOOKUP(M$8,Data!$A$4:$G$8,3,FALSE())</f>
        <v>204729.664852544</v>
      </c>
      <c r="O100" s="64" t="n">
        <f aca="false">(1-VLOOKUP(M$8,Data!$A$4:$G$8,5,FALSE()))^(1/12)</f>
        <v>0.993075617371701</v>
      </c>
      <c r="P100" s="64" t="n">
        <f aca="false">(1+VLOOKUP(M$8,Data!$A$4:$G$8,6,FALSE()))^(1/12)</f>
        <v>1.00407412378365</v>
      </c>
      <c r="Q100" s="68" t="n">
        <f aca="false">M100*O100*P100</f>
        <v>113411.309293641</v>
      </c>
      <c r="R100" s="66" t="n">
        <f aca="false">V99</f>
        <v>131680.903696341</v>
      </c>
      <c r="S100" s="69" t="n">
        <f aca="false">R100*VLOOKUP(R$8,Data!$A$4:$G$8,3,FALSE())</f>
        <v>316034.168871219</v>
      </c>
      <c r="T100" s="64" t="n">
        <f aca="false">(1-VLOOKUP(R$8,Data!$A$4:$G$8,5,FALSE()))^(1/12)</f>
        <v>0.991258389045303</v>
      </c>
      <c r="U100" s="64" t="n">
        <f aca="false">(1+VLOOKUP(R$8,Data!$A$4:$G$8,6,FALSE()))^(1/12)</f>
        <v>1.01171491691985</v>
      </c>
      <c r="V100" s="68" t="n">
        <f aca="false">R100*T100*U100</f>
        <v>132058.94623409</v>
      </c>
      <c r="W100" s="66" t="n">
        <f aca="false">AA99</f>
        <v>129933.607596905</v>
      </c>
      <c r="X100" s="69" t="n">
        <f aca="false">W100*VLOOKUP(W$8,Data!$A$4:$G$8,3,FALSE())</f>
        <v>415787.544310095</v>
      </c>
      <c r="Y100" s="64" t="n">
        <f aca="false">(1-VLOOKUP(W$8,Data!$A$4:$G$8,5,FALSE()))^(1/12)</f>
        <v>0.986548052988131</v>
      </c>
      <c r="Z100" s="64" t="n">
        <f aca="false">(1+VLOOKUP(W$8,Data!$A$4:$G$8,6,FALSE()))^(1/12)</f>
        <v>1.01876926512151</v>
      </c>
      <c r="AA100" s="68" t="n">
        <f aca="false">W100*Y100*Z100</f>
        <v>130591.699873811</v>
      </c>
      <c r="AB100" s="66" t="n">
        <f aca="false">SUM(D100,I100,N100,S100,X100)</f>
        <v>1095375.74444413</v>
      </c>
      <c r="AC100" s="67" t="n">
        <f aca="false">Fixed_Exps</f>
        <v>500000</v>
      </c>
      <c r="AD100" s="67" t="n">
        <f aca="false">AB100-AC100</f>
        <v>595375.744444133</v>
      </c>
      <c r="AE100" s="68" t="n">
        <f aca="false">AD100+AE101/(1+RDR)</f>
        <v>16809295.3633421</v>
      </c>
    </row>
    <row r="101" customFormat="false" ht="15" hidden="false" customHeight="false" outlineLevel="0" collapsed="false">
      <c r="A101" s="60" t="n">
        <v>91</v>
      </c>
      <c r="B101" s="61" t="n">
        <f aca="false">2010+INT(A101/12)</f>
        <v>2017</v>
      </c>
      <c r="C101" s="66" t="n">
        <f aca="false">G100</f>
        <v>169866.38357984</v>
      </c>
      <c r="D101" s="69" t="n">
        <f aca="false">C101*VLOOKUP(C$8,Data!$A$4:$G$8,3,FALSE())</f>
        <v>67946.5534319361</v>
      </c>
      <c r="E101" s="64" t="n">
        <f aca="false">(1-VLOOKUP(C$8,Data!$A$4:$G$8,5,FALSE()))^(1/12)</f>
        <v>0.99831785744726</v>
      </c>
      <c r="F101" s="64" t="n">
        <f aca="false">(1+VLOOKUP(C$8,Data!$A$4:$G$8,6,FALSE()))^(1/12)</f>
        <v>1</v>
      </c>
      <c r="G101" s="68" t="n">
        <f aca="false">C101*E101*F101</f>
        <v>169580.644107741</v>
      </c>
      <c r="H101" s="66" t="n">
        <f aca="false">L100</f>
        <v>100665.646840826</v>
      </c>
      <c r="I101" s="69" t="n">
        <f aca="false">H101*VLOOKUP(H$8,Data!$A$4:$G$8,3,FALSE())</f>
        <v>90599.0821567435</v>
      </c>
      <c r="J101" s="64" t="n">
        <f aca="false">(1-VLOOKUP(H$8,Data!$A$4:$G$8,5,FALSE()))^(1/12)</f>
        <v>0.995734681222439</v>
      </c>
      <c r="K101" s="64" t="n">
        <f aca="false">(1+VLOOKUP(H$8,Data!$A$4:$G$8,6,FALSE()))^(1/12)</f>
        <v>1.0024662697723</v>
      </c>
      <c r="L101" s="68" t="n">
        <f aca="false">H101*J101*K101</f>
        <v>100483.485464113</v>
      </c>
      <c r="M101" s="66" t="n">
        <f aca="false">Q100</f>
        <v>113411.309293641</v>
      </c>
      <c r="N101" s="69" t="n">
        <f aca="false">M101*VLOOKUP(M$8,Data!$A$4:$G$8,3,FALSE())</f>
        <v>204140.356728553</v>
      </c>
      <c r="O101" s="64" t="n">
        <f aca="false">(1-VLOOKUP(M$8,Data!$A$4:$G$8,5,FALSE()))^(1/12)</f>
        <v>0.993075617371701</v>
      </c>
      <c r="P101" s="64" t="n">
        <f aca="false">(1+VLOOKUP(M$8,Data!$A$4:$G$8,6,FALSE()))^(1/12)</f>
        <v>1.00407412378365</v>
      </c>
      <c r="Q101" s="68" t="n">
        <f aca="false">M101*O101*P101</f>
        <v>113084.858283391</v>
      </c>
      <c r="R101" s="66" t="n">
        <f aca="false">V100</f>
        <v>132058.94623409</v>
      </c>
      <c r="S101" s="69" t="n">
        <f aca="false">R101*VLOOKUP(R$8,Data!$A$4:$G$8,3,FALSE())</f>
        <v>316941.470961816</v>
      </c>
      <c r="T101" s="64" t="n">
        <f aca="false">(1-VLOOKUP(R$8,Data!$A$4:$G$8,5,FALSE()))^(1/12)</f>
        <v>0.991258389045303</v>
      </c>
      <c r="U101" s="64" t="n">
        <f aca="false">(1+VLOOKUP(R$8,Data!$A$4:$G$8,6,FALSE()))^(1/12)</f>
        <v>1.01171491691985</v>
      </c>
      <c r="V101" s="68" t="n">
        <f aca="false">R101*T101*U101</f>
        <v>132438.074093676</v>
      </c>
      <c r="W101" s="66" t="n">
        <f aca="false">AA100</f>
        <v>130591.699873811</v>
      </c>
      <c r="X101" s="69" t="n">
        <f aca="false">W101*VLOOKUP(W$8,Data!$A$4:$G$8,3,FALSE())</f>
        <v>417893.439596196</v>
      </c>
      <c r="Y101" s="64" t="n">
        <f aca="false">(1-VLOOKUP(W$8,Data!$A$4:$G$8,5,FALSE()))^(1/12)</f>
        <v>0.986548052988131</v>
      </c>
      <c r="Z101" s="64" t="n">
        <f aca="false">(1+VLOOKUP(W$8,Data!$A$4:$G$8,6,FALSE()))^(1/12)</f>
        <v>1.01876926512151</v>
      </c>
      <c r="AA101" s="68" t="n">
        <f aca="false">W101*Y101*Z101</f>
        <v>131253.125279482</v>
      </c>
      <c r="AB101" s="66" t="n">
        <f aca="false">SUM(D101,I101,N101,S101,X101)</f>
        <v>1097520.90287525</v>
      </c>
      <c r="AC101" s="67" t="n">
        <f aca="false">Fixed_Exps</f>
        <v>500000</v>
      </c>
      <c r="AD101" s="67" t="n">
        <f aca="false">AB101-AC101</f>
        <v>597520.902875245</v>
      </c>
      <c r="AE101" s="68" t="n">
        <f aca="false">AD101+AE102/(1+RDR)</f>
        <v>16343211.690842</v>
      </c>
    </row>
    <row r="102" customFormat="false" ht="15" hidden="false" customHeight="false" outlineLevel="0" collapsed="false">
      <c r="A102" s="60" t="n">
        <v>92</v>
      </c>
      <c r="B102" s="61" t="n">
        <f aca="false">2010+INT(A102/12)</f>
        <v>2017</v>
      </c>
      <c r="C102" s="66" t="n">
        <f aca="false">G101</f>
        <v>169580.644107741</v>
      </c>
      <c r="D102" s="69" t="n">
        <f aca="false">C102*VLOOKUP(C$8,Data!$A$4:$G$8,3,FALSE())</f>
        <v>67832.2576430962</v>
      </c>
      <c r="E102" s="64" t="n">
        <f aca="false">(1-VLOOKUP(C$8,Data!$A$4:$G$8,5,FALSE()))^(1/12)</f>
        <v>0.99831785744726</v>
      </c>
      <c r="F102" s="64" t="n">
        <f aca="false">(1+VLOOKUP(C$8,Data!$A$4:$G$8,6,FALSE()))^(1/12)</f>
        <v>1</v>
      </c>
      <c r="G102" s="68" t="n">
        <f aca="false">C102*E102*F102</f>
        <v>169295.385290166</v>
      </c>
      <c r="H102" s="66" t="n">
        <f aca="false">L101</f>
        <v>100483.485464113</v>
      </c>
      <c r="I102" s="69" t="n">
        <f aca="false">H102*VLOOKUP(H$8,Data!$A$4:$G$8,3,FALSE())</f>
        <v>90435.136917702</v>
      </c>
      <c r="J102" s="64" t="n">
        <f aca="false">(1-VLOOKUP(H$8,Data!$A$4:$G$8,5,FALSE()))^(1/12)</f>
        <v>0.995734681222439</v>
      </c>
      <c r="K102" s="64" t="n">
        <f aca="false">(1+VLOOKUP(H$8,Data!$A$4:$G$8,6,FALSE()))^(1/12)</f>
        <v>1.0024662697723</v>
      </c>
      <c r="L102" s="68" t="n">
        <f aca="false">H102*J102*K102</f>
        <v>100301.653720877</v>
      </c>
      <c r="M102" s="66" t="n">
        <f aca="false">Q101</f>
        <v>113084.858283391</v>
      </c>
      <c r="N102" s="69" t="n">
        <f aca="false">M102*VLOOKUP(M$8,Data!$A$4:$G$8,3,FALSE())</f>
        <v>203552.744910105</v>
      </c>
      <c r="O102" s="64" t="n">
        <f aca="false">(1-VLOOKUP(M$8,Data!$A$4:$G$8,5,FALSE()))^(1/12)</f>
        <v>0.993075617371701</v>
      </c>
      <c r="P102" s="64" t="n">
        <f aca="false">(1+VLOOKUP(M$8,Data!$A$4:$G$8,6,FALSE()))^(1/12)</f>
        <v>1.00407412378365</v>
      </c>
      <c r="Q102" s="68" t="n">
        <f aca="false">M102*O102*P102</f>
        <v>112759.346952463</v>
      </c>
      <c r="R102" s="66" t="n">
        <f aca="false">V101</f>
        <v>132438.074093676</v>
      </c>
      <c r="S102" s="69" t="n">
        <f aca="false">R102*VLOOKUP(R$8,Data!$A$4:$G$8,3,FALSE())</f>
        <v>317851.377824823</v>
      </c>
      <c r="T102" s="64" t="n">
        <f aca="false">(1-VLOOKUP(R$8,Data!$A$4:$G$8,5,FALSE()))^(1/12)</f>
        <v>0.991258389045303</v>
      </c>
      <c r="U102" s="64" t="n">
        <f aca="false">(1+VLOOKUP(R$8,Data!$A$4:$G$8,6,FALSE()))^(1/12)</f>
        <v>1.01171491691985</v>
      </c>
      <c r="V102" s="68" t="n">
        <f aca="false">R102*T102*U102</f>
        <v>132818.290390949</v>
      </c>
      <c r="W102" s="66" t="n">
        <f aca="false">AA101</f>
        <v>131253.125279482</v>
      </c>
      <c r="X102" s="69" t="n">
        <f aca="false">W102*VLOOKUP(W$8,Data!$A$4:$G$8,3,FALSE())</f>
        <v>420010.000894343</v>
      </c>
      <c r="Y102" s="64" t="n">
        <f aca="false">(1-VLOOKUP(W$8,Data!$A$4:$G$8,5,FALSE()))^(1/12)</f>
        <v>0.986548052988131</v>
      </c>
      <c r="Z102" s="64" t="n">
        <f aca="false">(1+VLOOKUP(W$8,Data!$A$4:$G$8,6,FALSE()))^(1/12)</f>
        <v>1.01876926512151</v>
      </c>
      <c r="AA102" s="68" t="n">
        <f aca="false">W102*Y102*Z102</f>
        <v>131917.900695664</v>
      </c>
      <c r="AB102" s="66" t="n">
        <f aca="false">SUM(D102,I102,N102,S102,X102)</f>
        <v>1099681.51819007</v>
      </c>
      <c r="AC102" s="67" t="n">
        <f aca="false">Fixed_Exps</f>
        <v>500000</v>
      </c>
      <c r="AD102" s="67" t="n">
        <f aca="false">AB102-AC102</f>
        <v>599681.518190069</v>
      </c>
      <c r="AE102" s="68" t="n">
        <f aca="false">AD102+AE103/(1+RDR)</f>
        <v>15871249.1374601</v>
      </c>
    </row>
    <row r="103" customFormat="false" ht="15" hidden="false" customHeight="false" outlineLevel="0" collapsed="false">
      <c r="A103" s="60" t="n">
        <v>93</v>
      </c>
      <c r="B103" s="61" t="n">
        <f aca="false">2010+INT(A103/12)</f>
        <v>2017</v>
      </c>
      <c r="C103" s="66" t="n">
        <f aca="false">G102</f>
        <v>169295.385290166</v>
      </c>
      <c r="D103" s="69" t="n">
        <f aca="false">C103*VLOOKUP(C$8,Data!$A$4:$G$8,3,FALSE())</f>
        <v>67718.1541160664</v>
      </c>
      <c r="E103" s="64" t="n">
        <f aca="false">(1-VLOOKUP(C$8,Data!$A$4:$G$8,5,FALSE()))^(1/12)</f>
        <v>0.99831785744726</v>
      </c>
      <c r="F103" s="64" t="n">
        <f aca="false">(1+VLOOKUP(C$8,Data!$A$4:$G$8,6,FALSE()))^(1/12)</f>
        <v>1</v>
      </c>
      <c r="G103" s="68" t="n">
        <f aca="false">C103*E103*F103</f>
        <v>169010.606318587</v>
      </c>
      <c r="H103" s="66" t="n">
        <f aca="false">L102</f>
        <v>100301.653720877</v>
      </c>
      <c r="I103" s="69" t="n">
        <f aca="false">H103*VLOOKUP(H$8,Data!$A$4:$G$8,3,FALSE())</f>
        <v>90271.4883487897</v>
      </c>
      <c r="J103" s="64" t="n">
        <f aca="false">(1-VLOOKUP(H$8,Data!$A$4:$G$8,5,FALSE()))^(1/12)</f>
        <v>0.995734681222439</v>
      </c>
      <c r="K103" s="64" t="n">
        <f aca="false">(1+VLOOKUP(H$8,Data!$A$4:$G$8,6,FALSE()))^(1/12)</f>
        <v>1.0024662697723</v>
      </c>
      <c r="L103" s="68" t="n">
        <f aca="false">H103*J103*K103</f>
        <v>100120.151014624</v>
      </c>
      <c r="M103" s="66" t="n">
        <f aca="false">Q102</f>
        <v>112759.346952463</v>
      </c>
      <c r="N103" s="69" t="n">
        <f aca="false">M103*VLOOKUP(M$8,Data!$A$4:$G$8,3,FALSE())</f>
        <v>202966.824514434</v>
      </c>
      <c r="O103" s="64" t="n">
        <f aca="false">(1-VLOOKUP(M$8,Data!$A$4:$G$8,5,FALSE()))^(1/12)</f>
        <v>0.993075617371701</v>
      </c>
      <c r="P103" s="64" t="n">
        <f aca="false">(1+VLOOKUP(M$8,Data!$A$4:$G$8,6,FALSE()))^(1/12)</f>
        <v>1.00407412378365</v>
      </c>
      <c r="Q103" s="68" t="n">
        <f aca="false">M103*O103*P103</f>
        <v>112434.772596017</v>
      </c>
      <c r="R103" s="66" t="n">
        <f aca="false">V102</f>
        <v>132818.290390949</v>
      </c>
      <c r="S103" s="69" t="n">
        <f aca="false">R103*VLOOKUP(R$8,Data!$A$4:$G$8,3,FALSE())</f>
        <v>318763.896938277</v>
      </c>
      <c r="T103" s="64" t="n">
        <f aca="false">(1-VLOOKUP(R$8,Data!$A$4:$G$8,5,FALSE()))^(1/12)</f>
        <v>0.991258389045303</v>
      </c>
      <c r="U103" s="64" t="n">
        <f aca="false">(1+VLOOKUP(R$8,Data!$A$4:$G$8,6,FALSE()))^(1/12)</f>
        <v>1.01171491691985</v>
      </c>
      <c r="V103" s="68" t="n">
        <f aca="false">R103*T103*U103</f>
        <v>133199.598250702</v>
      </c>
      <c r="W103" s="66" t="n">
        <f aca="false">AA102</f>
        <v>131917.900695664</v>
      </c>
      <c r="X103" s="69" t="n">
        <f aca="false">W103*VLOOKUP(W$8,Data!$A$4:$G$8,3,FALSE())</f>
        <v>422137.282226126</v>
      </c>
      <c r="Y103" s="64" t="n">
        <f aca="false">(1-VLOOKUP(W$8,Data!$A$4:$G$8,5,FALSE()))^(1/12)</f>
        <v>0.986548052988131</v>
      </c>
      <c r="Z103" s="64" t="n">
        <f aca="false">(1+VLOOKUP(W$8,Data!$A$4:$G$8,6,FALSE()))^(1/12)</f>
        <v>1.01876926512151</v>
      </c>
      <c r="AA103" s="68" t="n">
        <f aca="false">W103*Y103*Z103</f>
        <v>132586.043089608</v>
      </c>
      <c r="AB103" s="66" t="n">
        <f aca="false">SUM(D103,I103,N103,S103,X103)</f>
        <v>1101857.64614369</v>
      </c>
      <c r="AC103" s="67" t="n">
        <f aca="false">Fixed_Exps</f>
        <v>500000</v>
      </c>
      <c r="AD103" s="67" t="n">
        <f aca="false">AB103-AC103</f>
        <v>601857.646143692</v>
      </c>
      <c r="AE103" s="68" t="n">
        <f aca="false">AD103+AE104/(1+RDR)</f>
        <v>15393345.2440356</v>
      </c>
    </row>
    <row r="104" customFormat="false" ht="15" hidden="false" customHeight="false" outlineLevel="0" collapsed="false">
      <c r="A104" s="60" t="n">
        <v>94</v>
      </c>
      <c r="B104" s="61" t="n">
        <f aca="false">2010+INT(A104/12)</f>
        <v>2017</v>
      </c>
      <c r="C104" s="66" t="n">
        <f aca="false">G103</f>
        <v>169010.606318587</v>
      </c>
      <c r="D104" s="69" t="n">
        <f aca="false">C104*VLOOKUP(C$8,Data!$A$4:$G$8,3,FALSE())</f>
        <v>67604.2425274347</v>
      </c>
      <c r="E104" s="64" t="n">
        <f aca="false">(1-VLOOKUP(C$8,Data!$A$4:$G$8,5,FALSE()))^(1/12)</f>
        <v>0.99831785744726</v>
      </c>
      <c r="F104" s="64" t="n">
        <f aca="false">(1+VLOOKUP(C$8,Data!$A$4:$G$8,6,FALSE()))^(1/12)</f>
        <v>1</v>
      </c>
      <c r="G104" s="68" t="n">
        <f aca="false">C104*E104*F104</f>
        <v>168726.306385834</v>
      </c>
      <c r="H104" s="66" t="n">
        <f aca="false">L103</f>
        <v>100120.151014624</v>
      </c>
      <c r="I104" s="69" t="n">
        <f aca="false">H104*VLOOKUP(H$8,Data!$A$4:$G$8,3,FALSE())</f>
        <v>90108.1359131616</v>
      </c>
      <c r="J104" s="64" t="n">
        <f aca="false">(1-VLOOKUP(H$8,Data!$A$4:$G$8,5,FALSE()))^(1/12)</f>
        <v>0.995734681222439</v>
      </c>
      <c r="K104" s="64" t="n">
        <f aca="false">(1+VLOOKUP(H$8,Data!$A$4:$G$8,6,FALSE()))^(1/12)</f>
        <v>1.0024662697723</v>
      </c>
      <c r="L104" s="68" t="n">
        <f aca="false">H104*J104*K104</f>
        <v>99938.9767499381</v>
      </c>
      <c r="M104" s="66" t="n">
        <f aca="false">Q103</f>
        <v>112434.772596017</v>
      </c>
      <c r="N104" s="69" t="n">
        <f aca="false">M104*VLOOKUP(M$8,Data!$A$4:$G$8,3,FALSE())</f>
        <v>202382.590672831</v>
      </c>
      <c r="O104" s="64" t="n">
        <f aca="false">(1-VLOOKUP(M$8,Data!$A$4:$G$8,5,FALSE()))^(1/12)</f>
        <v>0.993075617371701</v>
      </c>
      <c r="P104" s="64" t="n">
        <f aca="false">(1+VLOOKUP(M$8,Data!$A$4:$G$8,6,FALSE()))^(1/12)</f>
        <v>1.00407412378365</v>
      </c>
      <c r="Q104" s="68" t="n">
        <f aca="false">M104*O104*P104</f>
        <v>112111.132517001</v>
      </c>
      <c r="R104" s="66" t="n">
        <f aca="false">V103</f>
        <v>133199.598250702</v>
      </c>
      <c r="S104" s="69" t="n">
        <f aca="false">R104*VLOOKUP(R$8,Data!$A$4:$G$8,3,FALSE())</f>
        <v>319679.035801685</v>
      </c>
      <c r="T104" s="64" t="n">
        <f aca="false">(1-VLOOKUP(R$8,Data!$A$4:$G$8,5,FALSE()))^(1/12)</f>
        <v>0.991258389045303</v>
      </c>
      <c r="U104" s="64" t="n">
        <f aca="false">(1+VLOOKUP(R$8,Data!$A$4:$G$8,6,FALSE()))^(1/12)</f>
        <v>1.01171491691985</v>
      </c>
      <c r="V104" s="68" t="n">
        <f aca="false">R104*T104*U104</f>
        <v>133582.000806701</v>
      </c>
      <c r="W104" s="66" t="n">
        <f aca="false">AA103</f>
        <v>132586.043089608</v>
      </c>
      <c r="X104" s="69" t="n">
        <f aca="false">W104*VLOOKUP(W$8,Data!$A$4:$G$8,3,FALSE())</f>
        <v>424275.337886746</v>
      </c>
      <c r="Y104" s="64" t="n">
        <f aca="false">(1-VLOOKUP(W$8,Data!$A$4:$G$8,5,FALSE()))^(1/12)</f>
        <v>0.986548052988131</v>
      </c>
      <c r="Z104" s="64" t="n">
        <f aca="false">(1+VLOOKUP(W$8,Data!$A$4:$G$8,6,FALSE()))^(1/12)</f>
        <v>1.01876926512151</v>
      </c>
      <c r="AA104" s="68" t="n">
        <f aca="false">W104*Y104*Z104</f>
        <v>133257.5695145</v>
      </c>
      <c r="AB104" s="66" t="n">
        <f aca="false">SUM(D104,I104,N104,S104,X104)</f>
        <v>1104049.34280186</v>
      </c>
      <c r="AC104" s="67" t="n">
        <f aca="false">Fixed_Exps</f>
        <v>500000</v>
      </c>
      <c r="AD104" s="67" t="n">
        <f aca="false">AB104-AC104</f>
        <v>604049.342801858</v>
      </c>
      <c r="AE104" s="68" t="n">
        <f aca="false">AD104+AE105/(1+RDR)</f>
        <v>14909436.9971499</v>
      </c>
    </row>
    <row r="105" customFormat="false" ht="15" hidden="false" customHeight="false" outlineLevel="0" collapsed="false">
      <c r="A105" s="60" t="n">
        <v>95</v>
      </c>
      <c r="B105" s="61" t="n">
        <f aca="false">2010+INT(A105/12)</f>
        <v>2017</v>
      </c>
      <c r="C105" s="66" t="n">
        <f aca="false">G104</f>
        <v>168726.306385834</v>
      </c>
      <c r="D105" s="69" t="n">
        <f aca="false">C105*VLOOKUP(C$8,Data!$A$4:$G$8,3,FALSE())</f>
        <v>67490.5225543336</v>
      </c>
      <c r="E105" s="64" t="n">
        <f aca="false">(1-VLOOKUP(C$8,Data!$A$4:$G$8,5,FALSE()))^(1/12)</f>
        <v>0.99831785744726</v>
      </c>
      <c r="F105" s="64" t="n">
        <f aca="false">(1+VLOOKUP(C$8,Data!$A$4:$G$8,6,FALSE()))^(1/12)</f>
        <v>1</v>
      </c>
      <c r="G105" s="68" t="n">
        <f aca="false">C105*E105*F105</f>
        <v>168442.484686096</v>
      </c>
      <c r="H105" s="66" t="n">
        <f aca="false">L104</f>
        <v>99938.9767499381</v>
      </c>
      <c r="I105" s="69" t="n">
        <f aca="false">H105*VLOOKUP(H$8,Data!$A$4:$G$8,3,FALSE())</f>
        <v>89945.0790749443</v>
      </c>
      <c r="J105" s="64" t="n">
        <f aca="false">(1-VLOOKUP(H$8,Data!$A$4:$G$8,5,FALSE()))^(1/12)</f>
        <v>0.995734681222439</v>
      </c>
      <c r="K105" s="64" t="n">
        <f aca="false">(1+VLOOKUP(H$8,Data!$A$4:$G$8,6,FALSE()))^(1/12)</f>
        <v>1.0024662697723</v>
      </c>
      <c r="L105" s="68" t="n">
        <f aca="false">H105*J105*K105</f>
        <v>99758.1303324823</v>
      </c>
      <c r="M105" s="66" t="n">
        <f aca="false">Q104</f>
        <v>112111.132517001</v>
      </c>
      <c r="N105" s="69" t="n">
        <f aca="false">M105*VLOOKUP(M$8,Data!$A$4:$G$8,3,FALSE())</f>
        <v>201800.038530602</v>
      </c>
      <c r="O105" s="64" t="n">
        <f aca="false">(1-VLOOKUP(M$8,Data!$A$4:$G$8,5,FALSE()))^(1/12)</f>
        <v>0.993075617371701</v>
      </c>
      <c r="P105" s="64" t="n">
        <f aca="false">(1+VLOOKUP(M$8,Data!$A$4:$G$8,6,FALSE()))^(1/12)</f>
        <v>1.00407412378365</v>
      </c>
      <c r="Q105" s="68" t="n">
        <f aca="false">M105*O105*P105</f>
        <v>111788.424026125</v>
      </c>
      <c r="R105" s="66" t="n">
        <f aca="false">V104</f>
        <v>133582.000806701</v>
      </c>
      <c r="S105" s="69" t="n">
        <f aca="false">R105*VLOOKUP(R$8,Data!$A$4:$G$8,3,FALSE())</f>
        <v>320596.801936083</v>
      </c>
      <c r="T105" s="64" t="n">
        <f aca="false">(1-VLOOKUP(R$8,Data!$A$4:$G$8,5,FALSE()))^(1/12)</f>
        <v>0.991258389045303</v>
      </c>
      <c r="U105" s="64" t="n">
        <f aca="false">(1+VLOOKUP(R$8,Data!$A$4:$G$8,6,FALSE()))^(1/12)</f>
        <v>1.01171491691985</v>
      </c>
      <c r="V105" s="68" t="n">
        <f aca="false">R105*T105*U105</f>
        <v>133965.501201709</v>
      </c>
      <c r="W105" s="66" t="n">
        <f aca="false">AA104</f>
        <v>133257.5695145</v>
      </c>
      <c r="X105" s="69" t="n">
        <f aca="false">W105*VLOOKUP(W$8,Data!$A$4:$G$8,3,FALSE())</f>
        <v>426424.222446401</v>
      </c>
      <c r="Y105" s="64" t="n">
        <f aca="false">(1-VLOOKUP(W$8,Data!$A$4:$G$8,5,FALSE()))^(1/12)</f>
        <v>0.986548052988131</v>
      </c>
      <c r="Z105" s="64" t="n">
        <f aca="false">(1+VLOOKUP(W$8,Data!$A$4:$G$8,6,FALSE()))^(1/12)</f>
        <v>1.01876926512151</v>
      </c>
      <c r="AA105" s="68" t="n">
        <f aca="false">W105*Y105*Z105</f>
        <v>133932.497109899</v>
      </c>
      <c r="AB105" s="66" t="n">
        <f aca="false">SUM(D105,I105,N105,S105,X105)</f>
        <v>1106256.66454236</v>
      </c>
      <c r="AC105" s="67" t="n">
        <f aca="false">Fixed_Exps</f>
        <v>500000</v>
      </c>
      <c r="AD105" s="67" t="n">
        <f aca="false">AB105-AC105</f>
        <v>606256.664542364</v>
      </c>
      <c r="AE105" s="68" t="n">
        <f aca="false">AD105+AE106/(1+RDR)</f>
        <v>14419460.8243937</v>
      </c>
    </row>
    <row r="106" customFormat="false" ht="15" hidden="false" customHeight="false" outlineLevel="0" collapsed="false">
      <c r="A106" s="60" t="n">
        <v>96</v>
      </c>
      <c r="B106" s="61" t="n">
        <f aca="false">2010+INT(A106/12)</f>
        <v>2018</v>
      </c>
      <c r="C106" s="66" t="n">
        <f aca="false">G105</f>
        <v>168442.484686096</v>
      </c>
      <c r="D106" s="69" t="n">
        <f aca="false">C106*VLOOKUP(C$8,Data!$A$4:$G$8,3,FALSE())</f>
        <v>67376.9938744383</v>
      </c>
      <c r="E106" s="64" t="n">
        <f aca="false">(1-VLOOKUP(C$8,Data!$A$4:$G$8,5,FALSE()))^(1/12)</f>
        <v>0.99831785744726</v>
      </c>
      <c r="F106" s="64" t="n">
        <f aca="false">(1+VLOOKUP(C$8,Data!$A$4:$G$8,6,FALSE()))^(1/12)</f>
        <v>1</v>
      </c>
      <c r="G106" s="68" t="n">
        <f aca="false">C106*E106*F106</f>
        <v>168159.140414916</v>
      </c>
      <c r="H106" s="66" t="n">
        <f aca="false">L105</f>
        <v>99758.1303324823</v>
      </c>
      <c r="I106" s="69" t="n">
        <f aca="false">H106*VLOOKUP(H$8,Data!$A$4:$G$8,3,FALSE())</f>
        <v>89782.3172992341</v>
      </c>
      <c r="J106" s="64" t="n">
        <f aca="false">(1-VLOOKUP(H$8,Data!$A$4:$G$8,5,FALSE()))^(1/12)</f>
        <v>0.995734681222439</v>
      </c>
      <c r="K106" s="64" t="n">
        <f aca="false">(1+VLOOKUP(H$8,Data!$A$4:$G$8,6,FALSE()))^(1/12)</f>
        <v>1.0024662697723</v>
      </c>
      <c r="L106" s="68" t="n">
        <f aca="false">H106*J106*K106</f>
        <v>99577.6111689946</v>
      </c>
      <c r="M106" s="66" t="n">
        <f aca="false">Q105</f>
        <v>111788.424026125</v>
      </c>
      <c r="N106" s="69" t="n">
        <f aca="false">M106*VLOOKUP(M$8,Data!$A$4:$G$8,3,FALSE())</f>
        <v>201219.163247026</v>
      </c>
      <c r="O106" s="64" t="n">
        <f aca="false">(1-VLOOKUP(M$8,Data!$A$4:$G$8,5,FALSE()))^(1/12)</f>
        <v>0.993075617371701</v>
      </c>
      <c r="P106" s="64" t="n">
        <f aca="false">(1+VLOOKUP(M$8,Data!$A$4:$G$8,6,FALSE()))^(1/12)</f>
        <v>1.00407412378365</v>
      </c>
      <c r="Q106" s="68" t="n">
        <f aca="false">M106*O106*P106</f>
        <v>111466.644441842</v>
      </c>
      <c r="R106" s="66" t="n">
        <f aca="false">V105</f>
        <v>133965.501201709</v>
      </c>
      <c r="S106" s="69" t="n">
        <f aca="false">R106*VLOOKUP(R$8,Data!$A$4:$G$8,3,FALSE())</f>
        <v>321517.202884102</v>
      </c>
      <c r="T106" s="64" t="n">
        <f aca="false">(1-VLOOKUP(R$8,Data!$A$4:$G$8,5,FALSE()))^(1/12)</f>
        <v>0.991258389045303</v>
      </c>
      <c r="U106" s="64" t="n">
        <f aca="false">(1+VLOOKUP(R$8,Data!$A$4:$G$8,6,FALSE()))^(1/12)</f>
        <v>1.01171491691985</v>
      </c>
      <c r="V106" s="68" t="n">
        <f aca="false">R106*T106*U106</f>
        <v>134350.10258751</v>
      </c>
      <c r="W106" s="66" t="n">
        <f aca="false">AA105</f>
        <v>133932.497109899</v>
      </c>
      <c r="X106" s="69" t="n">
        <f aca="false">W106*VLOOKUP(W$8,Data!$A$4:$G$8,3,FALSE())</f>
        <v>428583.990751677</v>
      </c>
      <c r="Y106" s="64" t="n">
        <f aca="false">(1-VLOOKUP(W$8,Data!$A$4:$G$8,5,FALSE()))^(1/12)</f>
        <v>0.986548052988131</v>
      </c>
      <c r="Z106" s="64" t="n">
        <f aca="false">(1+VLOOKUP(W$8,Data!$A$4:$G$8,6,FALSE()))^(1/12)</f>
        <v>1.01876926512151</v>
      </c>
      <c r="AA106" s="68" t="n">
        <f aca="false">W106*Y106*Z106</f>
        <v>134610.843102171</v>
      </c>
      <c r="AB106" s="66" t="n">
        <f aca="false">SUM(D106,I106,N106,S106,X106)</f>
        <v>1108479.66805648</v>
      </c>
      <c r="AC106" s="67" t="n">
        <f aca="false">Fixed_Exps</f>
        <v>500000</v>
      </c>
      <c r="AD106" s="67" t="n">
        <f aca="false">AB106-AC106</f>
        <v>608479.668056477</v>
      </c>
      <c r="AE106" s="68" t="n">
        <f aca="false">AD106+AE107/(1+RDR)</f>
        <v>13923352.5895951</v>
      </c>
    </row>
    <row r="107" customFormat="false" ht="15" hidden="false" customHeight="false" outlineLevel="0" collapsed="false">
      <c r="A107" s="60" t="n">
        <v>97</v>
      </c>
      <c r="B107" s="61" t="n">
        <f aca="false">2010+INT(A107/12)</f>
        <v>2018</v>
      </c>
      <c r="C107" s="66" t="n">
        <f aca="false">G106</f>
        <v>168159.140414916</v>
      </c>
      <c r="D107" s="69" t="n">
        <f aca="false">C107*VLOOKUP(C$8,Data!$A$4:$G$8,3,FALSE())</f>
        <v>67263.6561659665</v>
      </c>
      <c r="E107" s="64" t="n">
        <f aca="false">(1-VLOOKUP(C$8,Data!$A$4:$G$8,5,FALSE()))^(1/12)</f>
        <v>0.99831785744726</v>
      </c>
      <c r="F107" s="64" t="n">
        <f aca="false">(1+VLOOKUP(C$8,Data!$A$4:$G$8,6,FALSE()))^(1/12)</f>
        <v>1</v>
      </c>
      <c r="G107" s="68" t="n">
        <f aca="false">C107*E107*F107</f>
        <v>167876.272769192</v>
      </c>
      <c r="H107" s="66" t="n">
        <f aca="false">L106</f>
        <v>99577.6111689946</v>
      </c>
      <c r="I107" s="69" t="n">
        <f aca="false">H107*VLOOKUP(H$8,Data!$A$4:$G$8,3,FALSE())</f>
        <v>89619.8500520951</v>
      </c>
      <c r="J107" s="64" t="n">
        <f aca="false">(1-VLOOKUP(H$8,Data!$A$4:$G$8,5,FALSE()))^(1/12)</f>
        <v>0.995734681222439</v>
      </c>
      <c r="K107" s="64" t="n">
        <f aca="false">(1+VLOOKUP(H$8,Data!$A$4:$G$8,6,FALSE()))^(1/12)</f>
        <v>1.0024662697723</v>
      </c>
      <c r="L107" s="68" t="n">
        <f aca="false">H107*J107*K107</f>
        <v>99397.4186672865</v>
      </c>
      <c r="M107" s="66" t="n">
        <f aca="false">Q106</f>
        <v>111466.644441842</v>
      </c>
      <c r="N107" s="69" t="n">
        <f aca="false">M107*VLOOKUP(M$8,Data!$A$4:$G$8,3,FALSE())</f>
        <v>200639.959995316</v>
      </c>
      <c r="O107" s="64" t="n">
        <f aca="false">(1-VLOOKUP(M$8,Data!$A$4:$G$8,5,FALSE()))^(1/12)</f>
        <v>0.993075617371701</v>
      </c>
      <c r="P107" s="64" t="n">
        <f aca="false">(1+VLOOKUP(M$8,Data!$A$4:$G$8,6,FALSE()))^(1/12)</f>
        <v>1.00407412378365</v>
      </c>
      <c r="Q107" s="68" t="n">
        <f aca="false">M107*O107*P107</f>
        <v>111145.791090322</v>
      </c>
      <c r="R107" s="66" t="n">
        <f aca="false">V106</f>
        <v>134350.10258751</v>
      </c>
      <c r="S107" s="69" t="n">
        <f aca="false">R107*VLOOKUP(R$8,Data!$A$4:$G$8,3,FALSE())</f>
        <v>322440.246210023</v>
      </c>
      <c r="T107" s="64" t="n">
        <f aca="false">(1-VLOOKUP(R$8,Data!$A$4:$G$8,5,FALSE()))^(1/12)</f>
        <v>0.991258389045303</v>
      </c>
      <c r="U107" s="64" t="n">
        <f aca="false">(1+VLOOKUP(R$8,Data!$A$4:$G$8,6,FALSE()))^(1/12)</f>
        <v>1.01171491691985</v>
      </c>
      <c r="V107" s="68" t="n">
        <f aca="false">R107*T107*U107</f>
        <v>134735.808124936</v>
      </c>
      <c r="W107" s="66" t="n">
        <f aca="false">AA106</f>
        <v>134610.843102171</v>
      </c>
      <c r="X107" s="69" t="n">
        <f aca="false">W107*VLOOKUP(W$8,Data!$A$4:$G$8,3,FALSE())</f>
        <v>430754.697926948</v>
      </c>
      <c r="Y107" s="64" t="n">
        <f aca="false">(1-VLOOKUP(W$8,Data!$A$4:$G$8,5,FALSE()))^(1/12)</f>
        <v>0.986548052988131</v>
      </c>
      <c r="Z107" s="64" t="n">
        <f aca="false">(1+VLOOKUP(W$8,Data!$A$4:$G$8,6,FALSE()))^(1/12)</f>
        <v>1.01876926512151</v>
      </c>
      <c r="AA107" s="68" t="n">
        <f aca="false">W107*Y107*Z107</f>
        <v>135292.624804933</v>
      </c>
      <c r="AB107" s="66" t="n">
        <f aca="false">SUM(D107,I107,N107,S107,X107)</f>
        <v>1110718.41035035</v>
      </c>
      <c r="AC107" s="67" t="n">
        <f aca="false">Fixed_Exps</f>
        <v>500000</v>
      </c>
      <c r="AD107" s="67" t="n">
        <f aca="false">AB107-AC107</f>
        <v>610718.410350349</v>
      </c>
      <c r="AE107" s="68" t="n">
        <f aca="false">AD107+AE108/(1+RDR)</f>
        <v>13421047.588008</v>
      </c>
    </row>
    <row r="108" customFormat="false" ht="15" hidden="false" customHeight="false" outlineLevel="0" collapsed="false">
      <c r="A108" s="60" t="n">
        <v>98</v>
      </c>
      <c r="B108" s="61" t="n">
        <f aca="false">2010+INT(A108/12)</f>
        <v>2018</v>
      </c>
      <c r="C108" s="66" t="n">
        <f aca="false">G107</f>
        <v>167876.272769192</v>
      </c>
      <c r="D108" s="69" t="n">
        <f aca="false">C108*VLOOKUP(C$8,Data!$A$4:$G$8,3,FALSE())</f>
        <v>67150.5091076768</v>
      </c>
      <c r="E108" s="64" t="n">
        <f aca="false">(1-VLOOKUP(C$8,Data!$A$4:$G$8,5,FALSE()))^(1/12)</f>
        <v>0.99831785744726</v>
      </c>
      <c r="F108" s="64" t="n">
        <f aca="false">(1+VLOOKUP(C$8,Data!$A$4:$G$8,6,FALSE()))^(1/12)</f>
        <v>1</v>
      </c>
      <c r="G108" s="68" t="n">
        <f aca="false">C108*E108*F108</f>
        <v>167593.880947172</v>
      </c>
      <c r="H108" s="66" t="n">
        <f aca="false">L107</f>
        <v>99397.4186672865</v>
      </c>
      <c r="I108" s="69" t="n">
        <f aca="false">H108*VLOOKUP(H$8,Data!$A$4:$G$8,3,FALSE())</f>
        <v>89457.6768005579</v>
      </c>
      <c r="J108" s="64" t="n">
        <f aca="false">(1-VLOOKUP(H$8,Data!$A$4:$G$8,5,FALSE()))^(1/12)</f>
        <v>0.995734681222439</v>
      </c>
      <c r="K108" s="64" t="n">
        <f aca="false">(1+VLOOKUP(H$8,Data!$A$4:$G$8,6,FALSE()))^(1/12)</f>
        <v>1.0024662697723</v>
      </c>
      <c r="L108" s="68" t="n">
        <f aca="false">H108*J108*K108</f>
        <v>99217.5522362412</v>
      </c>
      <c r="M108" s="66" t="n">
        <f aca="false">Q107</f>
        <v>111145.791090322</v>
      </c>
      <c r="N108" s="69" t="n">
        <f aca="false">M108*VLOOKUP(M$8,Data!$A$4:$G$8,3,FALSE())</f>
        <v>200062.42396258</v>
      </c>
      <c r="O108" s="64" t="n">
        <f aca="false">(1-VLOOKUP(M$8,Data!$A$4:$G$8,5,FALSE()))^(1/12)</f>
        <v>0.993075617371701</v>
      </c>
      <c r="P108" s="64" t="n">
        <f aca="false">(1+VLOOKUP(M$8,Data!$A$4:$G$8,6,FALSE()))^(1/12)</f>
        <v>1.00407412378365</v>
      </c>
      <c r="Q108" s="68" t="n">
        <f aca="false">M108*O108*P108</f>
        <v>110825.861305433</v>
      </c>
      <c r="R108" s="66" t="n">
        <f aca="false">V107</f>
        <v>134735.808124936</v>
      </c>
      <c r="S108" s="69" t="n">
        <f aca="false">R108*VLOOKUP(R$8,Data!$A$4:$G$8,3,FALSE())</f>
        <v>323365.939499846</v>
      </c>
      <c r="T108" s="64" t="n">
        <f aca="false">(1-VLOOKUP(R$8,Data!$A$4:$G$8,5,FALSE()))^(1/12)</f>
        <v>0.991258389045303</v>
      </c>
      <c r="U108" s="64" t="n">
        <f aca="false">(1+VLOOKUP(R$8,Data!$A$4:$G$8,6,FALSE()))^(1/12)</f>
        <v>1.01171491691985</v>
      </c>
      <c r="V108" s="68" t="n">
        <f aca="false">R108*T108*U108</f>
        <v>135122.620983895</v>
      </c>
      <c r="W108" s="66" t="n">
        <f aca="false">AA107</f>
        <v>135292.624804933</v>
      </c>
      <c r="X108" s="69" t="n">
        <f aca="false">W108*VLOOKUP(W$8,Data!$A$4:$G$8,3,FALSE())</f>
        <v>432936.399375787</v>
      </c>
      <c r="Y108" s="64" t="n">
        <f aca="false">(1-VLOOKUP(W$8,Data!$A$4:$G$8,5,FALSE()))^(1/12)</f>
        <v>0.986548052988131</v>
      </c>
      <c r="Z108" s="64" t="n">
        <f aca="false">(1+VLOOKUP(W$8,Data!$A$4:$G$8,6,FALSE()))^(1/12)</f>
        <v>1.01876926512151</v>
      </c>
      <c r="AA108" s="68" t="n">
        <f aca="false">W108*Y108*Z108</f>
        <v>135977.859619492</v>
      </c>
      <c r="AB108" s="66" t="n">
        <f aca="false">SUM(D108,I108,N108,S108,X108)</f>
        <v>1112972.94874645</v>
      </c>
      <c r="AC108" s="67" t="n">
        <f aca="false">Fixed_Exps</f>
        <v>500000</v>
      </c>
      <c r="AD108" s="67" t="n">
        <f aca="false">AB108-AC108</f>
        <v>612972.948746448</v>
      </c>
      <c r="AE108" s="68" t="n">
        <f aca="false">AD108+AE109/(1+RDR)</f>
        <v>12912480.5414608</v>
      </c>
    </row>
    <row r="109" customFormat="false" ht="15" hidden="false" customHeight="false" outlineLevel="0" collapsed="false">
      <c r="A109" s="60" t="n">
        <v>99</v>
      </c>
      <c r="B109" s="61" t="n">
        <f aca="false">2010+INT(A109/12)</f>
        <v>2018</v>
      </c>
      <c r="C109" s="66" t="n">
        <f aca="false">G108</f>
        <v>167593.880947172</v>
      </c>
      <c r="D109" s="69" t="n">
        <f aca="false">C109*VLOOKUP(C$8,Data!$A$4:$G$8,3,FALSE())</f>
        <v>67037.5523788687</v>
      </c>
      <c r="E109" s="64" t="n">
        <f aca="false">(1-VLOOKUP(C$8,Data!$A$4:$G$8,5,FALSE()))^(1/12)</f>
        <v>0.99831785744726</v>
      </c>
      <c r="F109" s="64" t="n">
        <f aca="false">(1+VLOOKUP(C$8,Data!$A$4:$G$8,6,FALSE()))^(1/12)</f>
        <v>1</v>
      </c>
      <c r="G109" s="68" t="n">
        <f aca="false">C109*E109*F109</f>
        <v>167311.964148452</v>
      </c>
      <c r="H109" s="66" t="n">
        <f aca="false">L108</f>
        <v>99217.5522362412</v>
      </c>
      <c r="I109" s="69" t="n">
        <f aca="false">H109*VLOOKUP(H$8,Data!$A$4:$G$8,3,FALSE())</f>
        <v>89295.7970126171</v>
      </c>
      <c r="J109" s="64" t="n">
        <f aca="false">(1-VLOOKUP(H$8,Data!$A$4:$G$8,5,FALSE()))^(1/12)</f>
        <v>0.995734681222439</v>
      </c>
      <c r="K109" s="64" t="n">
        <f aca="false">(1+VLOOKUP(H$8,Data!$A$4:$G$8,6,FALSE()))^(1/12)</f>
        <v>1.0024662697723</v>
      </c>
      <c r="L109" s="68" t="n">
        <f aca="false">H109*J109*K109</f>
        <v>99038.0112858115</v>
      </c>
      <c r="M109" s="66" t="n">
        <f aca="false">Q108</f>
        <v>110825.861305433</v>
      </c>
      <c r="N109" s="69" t="n">
        <f aca="false">M109*VLOOKUP(M$8,Data!$A$4:$G$8,3,FALSE())</f>
        <v>199486.550349779</v>
      </c>
      <c r="O109" s="64" t="n">
        <f aca="false">(1-VLOOKUP(M$8,Data!$A$4:$G$8,5,FALSE()))^(1/12)</f>
        <v>0.993075617371701</v>
      </c>
      <c r="P109" s="64" t="n">
        <f aca="false">(1+VLOOKUP(M$8,Data!$A$4:$G$8,6,FALSE()))^(1/12)</f>
        <v>1.00407412378365</v>
      </c>
      <c r="Q109" s="68" t="n">
        <f aca="false">M109*O109*P109</f>
        <v>110506.852428714</v>
      </c>
      <c r="R109" s="66" t="n">
        <f aca="false">V108</f>
        <v>135122.620983895</v>
      </c>
      <c r="S109" s="69" t="n">
        <f aca="false">R109*VLOOKUP(R$8,Data!$A$4:$G$8,3,FALSE())</f>
        <v>324294.290361349</v>
      </c>
      <c r="T109" s="64" t="n">
        <f aca="false">(1-VLOOKUP(R$8,Data!$A$4:$G$8,5,FALSE()))^(1/12)</f>
        <v>0.991258389045303</v>
      </c>
      <c r="U109" s="64" t="n">
        <f aca="false">(1+VLOOKUP(R$8,Data!$A$4:$G$8,6,FALSE()))^(1/12)</f>
        <v>1.01171491691985</v>
      </c>
      <c r="V109" s="68" t="n">
        <f aca="false">R109*T109*U109</f>
        <v>135510.544343396</v>
      </c>
      <c r="W109" s="66" t="n">
        <f aca="false">AA108</f>
        <v>135977.859619492</v>
      </c>
      <c r="X109" s="69" t="n">
        <f aca="false">W109*VLOOKUP(W$8,Data!$A$4:$G$8,3,FALSE())</f>
        <v>435129.150782373</v>
      </c>
      <c r="Y109" s="64" t="n">
        <f aca="false">(1-VLOOKUP(W$8,Data!$A$4:$G$8,5,FALSE()))^(1/12)</f>
        <v>0.986548052988131</v>
      </c>
      <c r="Z109" s="64" t="n">
        <f aca="false">(1+VLOOKUP(W$8,Data!$A$4:$G$8,6,FALSE()))^(1/12)</f>
        <v>1.01876926512151</v>
      </c>
      <c r="AA109" s="68" t="n">
        <f aca="false">W109*Y109*Z109</f>
        <v>136666.565035287</v>
      </c>
      <c r="AB109" s="66" t="n">
        <f aca="false">SUM(D109,I109,N109,S109,X109)</f>
        <v>1115243.34088499</v>
      </c>
      <c r="AC109" s="67" t="n">
        <f aca="false">Fixed_Exps</f>
        <v>500000</v>
      </c>
      <c r="AD109" s="67" t="n">
        <f aca="false">AB109-AC109</f>
        <v>615243.340884987</v>
      </c>
      <c r="AE109" s="68" t="n">
        <f aca="false">AD109+AE110/(1+RDR)</f>
        <v>12397585.593465</v>
      </c>
    </row>
    <row r="110" customFormat="false" ht="15" hidden="false" customHeight="false" outlineLevel="0" collapsed="false">
      <c r="A110" s="60" t="n">
        <v>100</v>
      </c>
      <c r="B110" s="61" t="n">
        <f aca="false">2010+INT(A110/12)</f>
        <v>2018</v>
      </c>
      <c r="C110" s="66" t="n">
        <f aca="false">G109</f>
        <v>167311.964148452</v>
      </c>
      <c r="D110" s="69" t="n">
        <f aca="false">C110*VLOOKUP(C$8,Data!$A$4:$G$8,3,FALSE())</f>
        <v>66924.7856593807</v>
      </c>
      <c r="E110" s="64" t="n">
        <f aca="false">(1-VLOOKUP(C$8,Data!$A$4:$G$8,5,FALSE()))^(1/12)</f>
        <v>0.99831785744726</v>
      </c>
      <c r="F110" s="64" t="n">
        <f aca="false">(1+VLOOKUP(C$8,Data!$A$4:$G$8,6,FALSE()))^(1/12)</f>
        <v>1</v>
      </c>
      <c r="G110" s="68" t="n">
        <f aca="false">C110*E110*F110</f>
        <v>167030.521573975</v>
      </c>
      <c r="H110" s="66" t="n">
        <f aca="false">L109</f>
        <v>99038.0112858115</v>
      </c>
      <c r="I110" s="69" t="n">
        <f aca="false">H110*VLOOKUP(H$8,Data!$A$4:$G$8,3,FALSE())</f>
        <v>89134.2101572303</v>
      </c>
      <c r="J110" s="64" t="n">
        <f aca="false">(1-VLOOKUP(H$8,Data!$A$4:$G$8,5,FALSE()))^(1/12)</f>
        <v>0.995734681222439</v>
      </c>
      <c r="K110" s="64" t="n">
        <f aca="false">(1+VLOOKUP(H$8,Data!$A$4:$G$8,6,FALSE()))^(1/12)</f>
        <v>1.0024662697723</v>
      </c>
      <c r="L110" s="68" t="n">
        <f aca="false">H110*J110*K110</f>
        <v>98858.7952270179</v>
      </c>
      <c r="M110" s="66" t="n">
        <f aca="false">Q109</f>
        <v>110506.852428714</v>
      </c>
      <c r="N110" s="69" t="n">
        <f aca="false">M110*VLOOKUP(M$8,Data!$A$4:$G$8,3,FALSE())</f>
        <v>198912.334371686</v>
      </c>
      <c r="O110" s="64" t="n">
        <f aca="false">(1-VLOOKUP(M$8,Data!$A$4:$G$8,5,FALSE()))^(1/12)</f>
        <v>0.993075617371701</v>
      </c>
      <c r="P110" s="64" t="n">
        <f aca="false">(1+VLOOKUP(M$8,Data!$A$4:$G$8,6,FALSE()))^(1/12)</f>
        <v>1.00407412378365</v>
      </c>
      <c r="Q110" s="68" t="n">
        <f aca="false">M110*O110*P110</f>
        <v>110188.761809362</v>
      </c>
      <c r="R110" s="66" t="n">
        <f aca="false">V109</f>
        <v>135510.544343396</v>
      </c>
      <c r="S110" s="69" t="n">
        <f aca="false">R110*VLOOKUP(R$8,Data!$A$4:$G$8,3,FALSE())</f>
        <v>325225.306424151</v>
      </c>
      <c r="T110" s="64" t="n">
        <f aca="false">(1-VLOOKUP(R$8,Data!$A$4:$G$8,5,FALSE()))^(1/12)</f>
        <v>0.991258389045303</v>
      </c>
      <c r="U110" s="64" t="n">
        <f aca="false">(1+VLOOKUP(R$8,Data!$A$4:$G$8,6,FALSE()))^(1/12)</f>
        <v>1.01171491691985</v>
      </c>
      <c r="V110" s="68" t="n">
        <f aca="false">R110*T110*U110</f>
        <v>135899.581391573</v>
      </c>
      <c r="W110" s="66" t="n">
        <f aca="false">AA109</f>
        <v>136666.565035287</v>
      </c>
      <c r="X110" s="69" t="n">
        <f aca="false">W110*VLOOKUP(W$8,Data!$A$4:$G$8,3,FALSE())</f>
        <v>437333.00811292</v>
      </c>
      <c r="Y110" s="64" t="n">
        <f aca="false">(1-VLOOKUP(W$8,Data!$A$4:$G$8,5,FALSE()))^(1/12)</f>
        <v>0.986548052988131</v>
      </c>
      <c r="Z110" s="64" t="n">
        <f aca="false">(1+VLOOKUP(W$8,Data!$A$4:$G$8,6,FALSE()))^(1/12)</f>
        <v>1.01876926512151</v>
      </c>
      <c r="AA110" s="68" t="n">
        <f aca="false">W110*Y110*Z110</f>
        <v>137358.758630343</v>
      </c>
      <c r="AB110" s="66" t="n">
        <f aca="false">SUM(D110,I110,N110,S110,X110)</f>
        <v>1117529.64472537</v>
      </c>
      <c r="AC110" s="67" t="n">
        <f aca="false">Fixed_Exps</f>
        <v>500000</v>
      </c>
      <c r="AD110" s="67" t="n">
        <f aca="false">AB110-AC110</f>
        <v>617529.644725368</v>
      </c>
      <c r="AE110" s="68" t="n">
        <f aca="false">AD110+AE111/(1+RDR)</f>
        <v>11876296.3042835</v>
      </c>
    </row>
    <row r="111" customFormat="false" ht="15" hidden="false" customHeight="false" outlineLevel="0" collapsed="false">
      <c r="A111" s="60" t="n">
        <v>101</v>
      </c>
      <c r="B111" s="61" t="n">
        <f aca="false">2010+INT(A111/12)</f>
        <v>2018</v>
      </c>
      <c r="C111" s="66" t="n">
        <f aca="false">G110</f>
        <v>167030.521573975</v>
      </c>
      <c r="D111" s="69" t="n">
        <f aca="false">C111*VLOOKUP(C$8,Data!$A$4:$G$8,3,FALSE())</f>
        <v>66812.2086295901</v>
      </c>
      <c r="E111" s="64" t="n">
        <f aca="false">(1-VLOOKUP(C$8,Data!$A$4:$G$8,5,FALSE()))^(1/12)</f>
        <v>0.99831785744726</v>
      </c>
      <c r="F111" s="64" t="n">
        <f aca="false">(1+VLOOKUP(C$8,Data!$A$4:$G$8,6,FALSE()))^(1/12)</f>
        <v>1</v>
      </c>
      <c r="G111" s="68" t="n">
        <f aca="false">C111*E111*F111</f>
        <v>166749.552426029</v>
      </c>
      <c r="H111" s="66" t="n">
        <f aca="false">L110</f>
        <v>98858.7952270179</v>
      </c>
      <c r="I111" s="69" t="n">
        <f aca="false">H111*VLOOKUP(H$8,Data!$A$4:$G$8,3,FALSE())</f>
        <v>88972.9157043161</v>
      </c>
      <c r="J111" s="64" t="n">
        <f aca="false">(1-VLOOKUP(H$8,Data!$A$4:$G$8,5,FALSE()))^(1/12)</f>
        <v>0.995734681222439</v>
      </c>
      <c r="K111" s="64" t="n">
        <f aca="false">(1+VLOOKUP(H$8,Data!$A$4:$G$8,6,FALSE()))^(1/12)</f>
        <v>1.0024662697723</v>
      </c>
      <c r="L111" s="68" t="n">
        <f aca="false">H111*J111*K111</f>
        <v>98679.9034719468</v>
      </c>
      <c r="M111" s="66" t="n">
        <f aca="false">Q110</f>
        <v>110188.761809362</v>
      </c>
      <c r="N111" s="69" t="n">
        <f aca="false">M111*VLOOKUP(M$8,Data!$A$4:$G$8,3,FALSE())</f>
        <v>198339.771256851</v>
      </c>
      <c r="O111" s="64" t="n">
        <f aca="false">(1-VLOOKUP(M$8,Data!$A$4:$G$8,5,FALSE()))^(1/12)</f>
        <v>0.993075617371701</v>
      </c>
      <c r="P111" s="64" t="n">
        <f aca="false">(1+VLOOKUP(M$8,Data!$A$4:$G$8,6,FALSE()))^(1/12)</f>
        <v>1.00407412378365</v>
      </c>
      <c r="Q111" s="68" t="n">
        <f aca="false">M111*O111*P111</f>
        <v>109871.586804198</v>
      </c>
      <c r="R111" s="66" t="n">
        <f aca="false">V110</f>
        <v>135899.581391573</v>
      </c>
      <c r="S111" s="69" t="n">
        <f aca="false">R111*VLOOKUP(R$8,Data!$A$4:$G$8,3,FALSE())</f>
        <v>326158.995339776</v>
      </c>
      <c r="T111" s="64" t="n">
        <f aca="false">(1-VLOOKUP(R$8,Data!$A$4:$G$8,5,FALSE()))^(1/12)</f>
        <v>0.991258389045303</v>
      </c>
      <c r="U111" s="64" t="n">
        <f aca="false">(1+VLOOKUP(R$8,Data!$A$4:$G$8,6,FALSE()))^(1/12)</f>
        <v>1.01171491691985</v>
      </c>
      <c r="V111" s="68" t="n">
        <f aca="false">R111*T111*U111</f>
        <v>136289.735325713</v>
      </c>
      <c r="W111" s="66" t="n">
        <f aca="false">AA110</f>
        <v>137358.758630343</v>
      </c>
      <c r="X111" s="69" t="n">
        <f aca="false">W111*VLOOKUP(W$8,Data!$A$4:$G$8,3,FALSE())</f>
        <v>439548.027617099</v>
      </c>
      <c r="Y111" s="64" t="n">
        <f aca="false">(1-VLOOKUP(W$8,Data!$A$4:$G$8,5,FALSE()))^(1/12)</f>
        <v>0.986548052988131</v>
      </c>
      <c r="Z111" s="64" t="n">
        <f aca="false">(1+VLOOKUP(W$8,Data!$A$4:$G$8,6,FALSE()))^(1/12)</f>
        <v>1.01876926512151</v>
      </c>
      <c r="AA111" s="68" t="n">
        <f aca="false">W111*Y111*Z111</f>
        <v>138054.458071711</v>
      </c>
      <c r="AB111" s="66" t="n">
        <f aca="false">SUM(D111,I111,N111,S111,X111)</f>
        <v>1119831.91854763</v>
      </c>
      <c r="AC111" s="67" t="n">
        <f aca="false">Fixed_Exps</f>
        <v>500000</v>
      </c>
      <c r="AD111" s="67" t="n">
        <f aca="false">AB111-AC111</f>
        <v>619831.918547632</v>
      </c>
      <c r="AE111" s="68" t="n">
        <f aca="false">AD111+AE112/(1+RDR)</f>
        <v>11348545.6459577</v>
      </c>
    </row>
    <row r="112" customFormat="false" ht="15" hidden="false" customHeight="false" outlineLevel="0" collapsed="false">
      <c r="A112" s="60" t="n">
        <v>102</v>
      </c>
      <c r="B112" s="61" t="n">
        <f aca="false">2010+INT(A112/12)</f>
        <v>2018</v>
      </c>
      <c r="C112" s="66" t="n">
        <f aca="false">G111</f>
        <v>166749.552426029</v>
      </c>
      <c r="D112" s="69" t="n">
        <f aca="false">C112*VLOOKUP(C$8,Data!$A$4:$G$8,3,FALSE())</f>
        <v>66699.8209704117</v>
      </c>
      <c r="E112" s="64" t="n">
        <f aca="false">(1-VLOOKUP(C$8,Data!$A$4:$G$8,5,FALSE()))^(1/12)</f>
        <v>0.99831785744726</v>
      </c>
      <c r="F112" s="64" t="n">
        <f aca="false">(1+VLOOKUP(C$8,Data!$A$4:$G$8,6,FALSE()))^(1/12)</f>
        <v>1</v>
      </c>
      <c r="G112" s="68" t="n">
        <f aca="false">C112*E112*F112</f>
        <v>166469.055908243</v>
      </c>
      <c r="H112" s="66" t="n">
        <f aca="false">L111</f>
        <v>98679.9034719468</v>
      </c>
      <c r="I112" s="69" t="n">
        <f aca="false">H112*VLOOKUP(H$8,Data!$A$4:$G$8,3,FALSE())</f>
        <v>88811.9131247522</v>
      </c>
      <c r="J112" s="64" t="n">
        <f aca="false">(1-VLOOKUP(H$8,Data!$A$4:$G$8,5,FALSE()))^(1/12)</f>
        <v>0.995734681222439</v>
      </c>
      <c r="K112" s="64" t="n">
        <f aca="false">(1+VLOOKUP(H$8,Data!$A$4:$G$8,6,FALSE()))^(1/12)</f>
        <v>1.0024662697723</v>
      </c>
      <c r="L112" s="68" t="n">
        <f aca="false">H112*J112*K112</f>
        <v>98501.3354337485</v>
      </c>
      <c r="M112" s="66" t="n">
        <f aca="false">Q111</f>
        <v>109871.586804198</v>
      </c>
      <c r="N112" s="69" t="n">
        <f aca="false">M112*VLOOKUP(M$8,Data!$A$4:$G$8,3,FALSE())</f>
        <v>197768.856247557</v>
      </c>
      <c r="O112" s="64" t="n">
        <f aca="false">(1-VLOOKUP(M$8,Data!$A$4:$G$8,5,FALSE()))^(1/12)</f>
        <v>0.993075617371701</v>
      </c>
      <c r="P112" s="64" t="n">
        <f aca="false">(1+VLOOKUP(M$8,Data!$A$4:$G$8,6,FALSE()))^(1/12)</f>
        <v>1.00407412378365</v>
      </c>
      <c r="Q112" s="68" t="n">
        <f aca="false">M112*O112*P112</f>
        <v>109555.324777657</v>
      </c>
      <c r="R112" s="66" t="n">
        <f aca="false">V111</f>
        <v>136289.735325713</v>
      </c>
      <c r="S112" s="69" t="n">
        <f aca="false">R112*VLOOKUP(R$8,Data!$A$4:$G$8,3,FALSE())</f>
        <v>327095.364781712</v>
      </c>
      <c r="T112" s="64" t="n">
        <f aca="false">(1-VLOOKUP(R$8,Data!$A$4:$G$8,5,FALSE()))^(1/12)</f>
        <v>0.991258389045303</v>
      </c>
      <c r="U112" s="64" t="n">
        <f aca="false">(1+VLOOKUP(R$8,Data!$A$4:$G$8,6,FALSE()))^(1/12)</f>
        <v>1.01171491691985</v>
      </c>
      <c r="V112" s="68" t="n">
        <f aca="false">R112*T112*U112</f>
        <v>136681.009352283</v>
      </c>
      <c r="W112" s="66" t="n">
        <f aca="false">AA111</f>
        <v>138054.458071711</v>
      </c>
      <c r="X112" s="69" t="n">
        <f aca="false">W112*VLOOKUP(W$8,Data!$A$4:$G$8,3,FALSE())</f>
        <v>441774.265829476</v>
      </c>
      <c r="Y112" s="64" t="n">
        <f aca="false">(1-VLOOKUP(W$8,Data!$A$4:$G$8,5,FALSE()))^(1/12)</f>
        <v>0.986548052988131</v>
      </c>
      <c r="Z112" s="64" t="n">
        <f aca="false">(1+VLOOKUP(W$8,Data!$A$4:$G$8,6,FALSE()))^(1/12)</f>
        <v>1.01876926512151</v>
      </c>
      <c r="AA112" s="68" t="n">
        <f aca="false">W112*Y112*Z112</f>
        <v>138753.681115925</v>
      </c>
      <c r="AB112" s="66" t="n">
        <f aca="false">SUM(D112,I112,N112,S112,X112)</f>
        <v>1122150.22095391</v>
      </c>
      <c r="AC112" s="67" t="n">
        <f aca="false">Fixed_Exps</f>
        <v>500000</v>
      </c>
      <c r="AD112" s="67" t="n">
        <f aca="false">AB112-AC112</f>
        <v>622150.220953909</v>
      </c>
      <c r="AE112" s="68" t="n">
        <f aca="false">AD112+AE113/(1+RDR)</f>
        <v>10814265.997294</v>
      </c>
    </row>
    <row r="113" customFormat="false" ht="15" hidden="false" customHeight="false" outlineLevel="0" collapsed="false">
      <c r="A113" s="60" t="n">
        <v>103</v>
      </c>
      <c r="B113" s="61" t="n">
        <f aca="false">2010+INT(A113/12)</f>
        <v>2018</v>
      </c>
      <c r="C113" s="66" t="n">
        <f aca="false">G112</f>
        <v>166469.055908243</v>
      </c>
      <c r="D113" s="69" t="n">
        <f aca="false">C113*VLOOKUP(C$8,Data!$A$4:$G$8,3,FALSE())</f>
        <v>66587.6223632973</v>
      </c>
      <c r="E113" s="64" t="n">
        <f aca="false">(1-VLOOKUP(C$8,Data!$A$4:$G$8,5,FALSE()))^(1/12)</f>
        <v>0.99831785744726</v>
      </c>
      <c r="F113" s="64" t="n">
        <f aca="false">(1+VLOOKUP(C$8,Data!$A$4:$G$8,6,FALSE()))^(1/12)</f>
        <v>1</v>
      </c>
      <c r="G113" s="68" t="n">
        <f aca="false">C113*E113*F113</f>
        <v>166189.031225586</v>
      </c>
      <c r="H113" s="66" t="n">
        <f aca="false">L112</f>
        <v>98501.3354337485</v>
      </c>
      <c r="I113" s="69" t="n">
        <f aca="false">H113*VLOOKUP(H$8,Data!$A$4:$G$8,3,FALSE())</f>
        <v>88651.2018903737</v>
      </c>
      <c r="J113" s="64" t="n">
        <f aca="false">(1-VLOOKUP(H$8,Data!$A$4:$G$8,5,FALSE()))^(1/12)</f>
        <v>0.995734681222439</v>
      </c>
      <c r="K113" s="64" t="n">
        <f aca="false">(1+VLOOKUP(H$8,Data!$A$4:$G$8,6,FALSE()))^(1/12)</f>
        <v>1.0024662697723</v>
      </c>
      <c r="L113" s="68" t="n">
        <f aca="false">H113*J113*K113</f>
        <v>98323.0905266351</v>
      </c>
      <c r="M113" s="66" t="n">
        <f aca="false">Q112</f>
        <v>109555.324777657</v>
      </c>
      <c r="N113" s="69" t="n">
        <f aca="false">M113*VLOOKUP(M$8,Data!$A$4:$G$8,3,FALSE())</f>
        <v>197199.584599783</v>
      </c>
      <c r="O113" s="64" t="n">
        <f aca="false">(1-VLOOKUP(M$8,Data!$A$4:$G$8,5,FALSE()))^(1/12)</f>
        <v>0.993075617371701</v>
      </c>
      <c r="P113" s="64" t="n">
        <f aca="false">(1+VLOOKUP(M$8,Data!$A$4:$G$8,6,FALSE()))^(1/12)</f>
        <v>1.00407412378365</v>
      </c>
      <c r="Q113" s="68" t="n">
        <f aca="false">M113*O113*P113</f>
        <v>109239.973101756</v>
      </c>
      <c r="R113" s="66" t="n">
        <f aca="false">V112</f>
        <v>136681.009352283</v>
      </c>
      <c r="S113" s="69" t="n">
        <f aca="false">R113*VLOOKUP(R$8,Data!$A$4:$G$8,3,FALSE())</f>
        <v>328034.42244548</v>
      </c>
      <c r="T113" s="64" t="n">
        <f aca="false">(1-VLOOKUP(R$8,Data!$A$4:$G$8,5,FALSE()))^(1/12)</f>
        <v>0.991258389045303</v>
      </c>
      <c r="U113" s="64" t="n">
        <f aca="false">(1+VLOOKUP(R$8,Data!$A$4:$G$8,6,FALSE()))^(1/12)</f>
        <v>1.01171491691985</v>
      </c>
      <c r="V113" s="68" t="n">
        <f aca="false">R113*T113*U113</f>
        <v>137073.406686955</v>
      </c>
      <c r="W113" s="66" t="n">
        <f aca="false">AA112</f>
        <v>138753.681115925</v>
      </c>
      <c r="X113" s="69" t="n">
        <f aca="false">W113*VLOOKUP(W$8,Data!$A$4:$G$8,3,FALSE())</f>
        <v>444011.779570959</v>
      </c>
      <c r="Y113" s="64" t="n">
        <f aca="false">(1-VLOOKUP(W$8,Data!$A$4:$G$8,5,FALSE()))^(1/12)</f>
        <v>0.986548052988131</v>
      </c>
      <c r="Z113" s="64" t="n">
        <f aca="false">(1+VLOOKUP(W$8,Data!$A$4:$G$8,6,FALSE()))^(1/12)</f>
        <v>1.01876926512151</v>
      </c>
      <c r="AA113" s="68" t="n">
        <f aca="false">W113*Y113*Z113</f>
        <v>139456.44560945</v>
      </c>
      <c r="AB113" s="66" t="n">
        <f aca="false">SUM(D113,I113,N113,S113,X113)</f>
        <v>1124484.61086989</v>
      </c>
      <c r="AC113" s="67" t="n">
        <f aca="false">Fixed_Exps</f>
        <v>500000</v>
      </c>
      <c r="AD113" s="67" t="n">
        <f aca="false">AB113-AC113</f>
        <v>624484.610869892</v>
      </c>
      <c r="AE113" s="68" t="n">
        <f aca="false">AD113+AE114/(1+RDR)</f>
        <v>10273389.1388082</v>
      </c>
    </row>
    <row r="114" customFormat="false" ht="15" hidden="false" customHeight="false" outlineLevel="0" collapsed="false">
      <c r="A114" s="60" t="n">
        <v>104</v>
      </c>
      <c r="B114" s="61" t="n">
        <f aca="false">2010+INT(A114/12)</f>
        <v>2018</v>
      </c>
      <c r="C114" s="66" t="n">
        <f aca="false">G113</f>
        <v>166189.031225586</v>
      </c>
      <c r="D114" s="69" t="n">
        <f aca="false">C114*VLOOKUP(C$8,Data!$A$4:$G$8,3,FALSE())</f>
        <v>66475.6124902342</v>
      </c>
      <c r="E114" s="64" t="n">
        <f aca="false">(1-VLOOKUP(C$8,Data!$A$4:$G$8,5,FALSE()))^(1/12)</f>
        <v>0.99831785744726</v>
      </c>
      <c r="F114" s="64" t="n">
        <f aca="false">(1+VLOOKUP(C$8,Data!$A$4:$G$8,6,FALSE()))^(1/12)</f>
        <v>1</v>
      </c>
      <c r="G114" s="68" t="n">
        <f aca="false">C114*E114*F114</f>
        <v>165909.477584362</v>
      </c>
      <c r="H114" s="66" t="n">
        <f aca="false">L113</f>
        <v>98323.0905266351</v>
      </c>
      <c r="I114" s="69" t="n">
        <f aca="false">H114*VLOOKUP(H$8,Data!$A$4:$G$8,3,FALSE())</f>
        <v>88490.7814739715</v>
      </c>
      <c r="J114" s="64" t="n">
        <f aca="false">(1-VLOOKUP(H$8,Data!$A$4:$G$8,5,FALSE()))^(1/12)</f>
        <v>0.995734681222439</v>
      </c>
      <c r="K114" s="64" t="n">
        <f aca="false">(1+VLOOKUP(H$8,Data!$A$4:$G$8,6,FALSE()))^(1/12)</f>
        <v>1.0024662697723</v>
      </c>
      <c r="L114" s="68" t="n">
        <f aca="false">H114*J114*K114</f>
        <v>98145.1681658787</v>
      </c>
      <c r="M114" s="66" t="n">
        <f aca="false">Q113</f>
        <v>109239.973101756</v>
      </c>
      <c r="N114" s="69" t="n">
        <f aca="false">M114*VLOOKUP(M$8,Data!$A$4:$G$8,3,FALSE())</f>
        <v>196631.951583161</v>
      </c>
      <c r="O114" s="64" t="n">
        <f aca="false">(1-VLOOKUP(M$8,Data!$A$4:$G$8,5,FALSE()))^(1/12)</f>
        <v>0.993075617371701</v>
      </c>
      <c r="P114" s="64" t="n">
        <f aca="false">(1+VLOOKUP(M$8,Data!$A$4:$G$8,6,FALSE()))^(1/12)</f>
        <v>1.00407412378365</v>
      </c>
      <c r="Q114" s="68" t="n">
        <f aca="false">M114*O114*P114</f>
        <v>108925.529156079</v>
      </c>
      <c r="R114" s="66" t="n">
        <f aca="false">V113</f>
        <v>137073.406686955</v>
      </c>
      <c r="S114" s="69" t="n">
        <f aca="false">R114*VLOOKUP(R$8,Data!$A$4:$G$8,3,FALSE())</f>
        <v>328976.176048692</v>
      </c>
      <c r="T114" s="64" t="n">
        <f aca="false">(1-VLOOKUP(R$8,Data!$A$4:$G$8,5,FALSE()))^(1/12)</f>
        <v>0.991258389045303</v>
      </c>
      <c r="U114" s="64" t="n">
        <f aca="false">(1+VLOOKUP(R$8,Data!$A$4:$G$8,6,FALSE()))^(1/12)</f>
        <v>1.01171491691985</v>
      </c>
      <c r="V114" s="68" t="n">
        <f aca="false">R114*T114*U114</f>
        <v>137466.930554632</v>
      </c>
      <c r="W114" s="66" t="n">
        <f aca="false">AA113</f>
        <v>139456.44560945</v>
      </c>
      <c r="X114" s="69" t="n">
        <f aca="false">W114*VLOOKUP(W$8,Data!$A$4:$G$8,3,FALSE())</f>
        <v>446260.62595024</v>
      </c>
      <c r="Y114" s="64" t="n">
        <f aca="false">(1-VLOOKUP(W$8,Data!$A$4:$G$8,5,FALSE()))^(1/12)</f>
        <v>0.986548052988131</v>
      </c>
      <c r="Z114" s="64" t="n">
        <f aca="false">(1+VLOOKUP(W$8,Data!$A$4:$G$8,6,FALSE()))^(1/12)</f>
        <v>1.01876926512151</v>
      </c>
      <c r="AA114" s="68" t="n">
        <f aca="false">W114*Y114*Z114</f>
        <v>140162.769489144</v>
      </c>
      <c r="AB114" s="66" t="n">
        <f aca="false">SUM(D114,I114,N114,S114,X114)</f>
        <v>1126835.1475463</v>
      </c>
      <c r="AC114" s="67" t="n">
        <f aca="false">Fixed_Exps</f>
        <v>500000</v>
      </c>
      <c r="AD114" s="67" t="n">
        <f aca="false">AB114-AC114</f>
        <v>626835.147546299</v>
      </c>
      <c r="AE114" s="68" t="n">
        <f aca="false">AD114+AE115/(1+RDR)</f>
        <v>9725846.24762921</v>
      </c>
    </row>
    <row r="115" customFormat="false" ht="15" hidden="false" customHeight="false" outlineLevel="0" collapsed="false">
      <c r="A115" s="60" t="n">
        <v>105</v>
      </c>
      <c r="B115" s="61" t="n">
        <f aca="false">2010+INT(A115/12)</f>
        <v>2018</v>
      </c>
      <c r="C115" s="66" t="n">
        <f aca="false">G114</f>
        <v>165909.477584362</v>
      </c>
      <c r="D115" s="69" t="n">
        <f aca="false">C115*VLOOKUP(C$8,Data!$A$4:$G$8,3,FALSE())</f>
        <v>66363.791033745</v>
      </c>
      <c r="E115" s="64" t="n">
        <f aca="false">(1-VLOOKUP(C$8,Data!$A$4:$G$8,5,FALSE()))^(1/12)</f>
        <v>0.99831785744726</v>
      </c>
      <c r="F115" s="64" t="n">
        <f aca="false">(1+VLOOKUP(C$8,Data!$A$4:$G$8,6,FALSE()))^(1/12)</f>
        <v>1</v>
      </c>
      <c r="G115" s="68" t="n">
        <f aca="false">C115*E115*F115</f>
        <v>165630.394192215</v>
      </c>
      <c r="H115" s="66" t="n">
        <f aca="false">L114</f>
        <v>98145.1681658787</v>
      </c>
      <c r="I115" s="69" t="n">
        <f aca="false">H115*VLOOKUP(H$8,Data!$A$4:$G$8,3,FALSE())</f>
        <v>88330.6513492908</v>
      </c>
      <c r="J115" s="64" t="n">
        <f aca="false">(1-VLOOKUP(H$8,Data!$A$4:$G$8,5,FALSE()))^(1/12)</f>
        <v>0.995734681222439</v>
      </c>
      <c r="K115" s="64" t="n">
        <f aca="false">(1+VLOOKUP(H$8,Data!$A$4:$G$8,6,FALSE()))^(1/12)</f>
        <v>1.0024662697723</v>
      </c>
      <c r="L115" s="68" t="n">
        <f aca="false">H115*J115*K115</f>
        <v>97967.5677678097</v>
      </c>
      <c r="M115" s="66" t="n">
        <f aca="false">Q114</f>
        <v>108925.529156079</v>
      </c>
      <c r="N115" s="69" t="n">
        <f aca="false">M115*VLOOKUP(M$8,Data!$A$4:$G$8,3,FALSE())</f>
        <v>196065.952480943</v>
      </c>
      <c r="O115" s="64" t="n">
        <f aca="false">(1-VLOOKUP(M$8,Data!$A$4:$G$8,5,FALSE()))^(1/12)</f>
        <v>0.993075617371701</v>
      </c>
      <c r="P115" s="64" t="n">
        <f aca="false">(1+VLOOKUP(M$8,Data!$A$4:$G$8,6,FALSE()))^(1/12)</f>
        <v>1.00407412378365</v>
      </c>
      <c r="Q115" s="68" t="n">
        <f aca="false">M115*O115*P115</f>
        <v>108611.990327753</v>
      </c>
      <c r="R115" s="66" t="n">
        <f aca="false">V114</f>
        <v>137466.930554632</v>
      </c>
      <c r="S115" s="69" t="n">
        <f aca="false">R115*VLOOKUP(R$8,Data!$A$4:$G$8,3,FALSE())</f>
        <v>329920.633331117</v>
      </c>
      <c r="T115" s="64" t="n">
        <f aca="false">(1-VLOOKUP(R$8,Data!$A$4:$G$8,5,FALSE()))^(1/12)</f>
        <v>0.991258389045303</v>
      </c>
      <c r="U115" s="64" t="n">
        <f aca="false">(1+VLOOKUP(R$8,Data!$A$4:$G$8,6,FALSE()))^(1/12)</f>
        <v>1.01171491691985</v>
      </c>
      <c r="V115" s="68" t="n">
        <f aca="false">R115*T115*U115</f>
        <v>137861.584189477</v>
      </c>
      <c r="W115" s="66" t="n">
        <f aca="false">AA114</f>
        <v>140162.769489144</v>
      </c>
      <c r="X115" s="69" t="n">
        <f aca="false">W115*VLOOKUP(W$8,Data!$A$4:$G$8,3,FALSE())</f>
        <v>448520.86236526</v>
      </c>
      <c r="Y115" s="64" t="n">
        <f aca="false">(1-VLOOKUP(W$8,Data!$A$4:$G$8,5,FALSE()))^(1/12)</f>
        <v>0.986548052988131</v>
      </c>
      <c r="Z115" s="64" t="n">
        <f aca="false">(1+VLOOKUP(W$8,Data!$A$4:$G$8,6,FALSE()))^(1/12)</f>
        <v>1.01876926512151</v>
      </c>
      <c r="AA115" s="68" t="n">
        <f aca="false">W115*Y115*Z115</f>
        <v>140872.670782709</v>
      </c>
      <c r="AB115" s="66" t="n">
        <f aca="false">SUM(D115,I115,N115,S115,X115)</f>
        <v>1129201.89056035</v>
      </c>
      <c r="AC115" s="67" t="n">
        <f aca="false">Fixed_Exps</f>
        <v>500000</v>
      </c>
      <c r="AD115" s="67" t="n">
        <f aca="false">AB115-AC115</f>
        <v>629201.890560355</v>
      </c>
      <c r="AE115" s="68" t="n">
        <f aca="false">AD115+AE116/(1+RDR)</f>
        <v>9171567.89235913</v>
      </c>
    </row>
    <row r="116" customFormat="false" ht="15" hidden="false" customHeight="false" outlineLevel="0" collapsed="false">
      <c r="A116" s="60" t="n">
        <v>106</v>
      </c>
      <c r="B116" s="61" t="n">
        <f aca="false">2010+INT(A116/12)</f>
        <v>2018</v>
      </c>
      <c r="C116" s="66" t="n">
        <f aca="false">G115</f>
        <v>165630.394192215</v>
      </c>
      <c r="D116" s="69" t="n">
        <f aca="false">C116*VLOOKUP(C$8,Data!$A$4:$G$8,3,FALSE())</f>
        <v>66252.157676886</v>
      </c>
      <c r="E116" s="64" t="n">
        <f aca="false">(1-VLOOKUP(C$8,Data!$A$4:$G$8,5,FALSE()))^(1/12)</f>
        <v>0.99831785744726</v>
      </c>
      <c r="F116" s="64" t="n">
        <f aca="false">(1+VLOOKUP(C$8,Data!$A$4:$G$8,6,FALSE()))^(1/12)</f>
        <v>1</v>
      </c>
      <c r="G116" s="68" t="n">
        <f aca="false">C116*E116*F116</f>
        <v>165351.780258117</v>
      </c>
      <c r="H116" s="66" t="n">
        <f aca="false">L115</f>
        <v>97967.5677678097</v>
      </c>
      <c r="I116" s="69" t="n">
        <f aca="false">H116*VLOOKUP(H$8,Data!$A$4:$G$8,3,FALSE())</f>
        <v>88170.8109910287</v>
      </c>
      <c r="J116" s="64" t="n">
        <f aca="false">(1-VLOOKUP(H$8,Data!$A$4:$G$8,5,FALSE()))^(1/12)</f>
        <v>0.995734681222439</v>
      </c>
      <c r="K116" s="64" t="n">
        <f aca="false">(1+VLOOKUP(H$8,Data!$A$4:$G$8,6,FALSE()))^(1/12)</f>
        <v>1.0024662697723</v>
      </c>
      <c r="L116" s="68" t="n">
        <f aca="false">H116*J116*K116</f>
        <v>97790.2887498146</v>
      </c>
      <c r="M116" s="66" t="n">
        <f aca="false">Q115</f>
        <v>108611.990327753</v>
      </c>
      <c r="N116" s="69" t="n">
        <f aca="false">M116*VLOOKUP(M$8,Data!$A$4:$G$8,3,FALSE())</f>
        <v>195501.582589955</v>
      </c>
      <c r="O116" s="64" t="n">
        <f aca="false">(1-VLOOKUP(M$8,Data!$A$4:$G$8,5,FALSE()))^(1/12)</f>
        <v>0.993075617371701</v>
      </c>
      <c r="P116" s="64" t="n">
        <f aca="false">(1+VLOOKUP(M$8,Data!$A$4:$G$8,6,FALSE()))^(1/12)</f>
        <v>1.00407412378365</v>
      </c>
      <c r="Q116" s="68" t="n">
        <f aca="false">M116*O116*P116</f>
        <v>108299.354011423</v>
      </c>
      <c r="R116" s="66" t="n">
        <f aca="false">V115</f>
        <v>137861.584189477</v>
      </c>
      <c r="S116" s="69" t="n">
        <f aca="false">R116*VLOOKUP(R$8,Data!$A$4:$G$8,3,FALSE())</f>
        <v>330867.802054744</v>
      </c>
      <c r="T116" s="64" t="n">
        <f aca="false">(1-VLOOKUP(R$8,Data!$A$4:$G$8,5,FALSE()))^(1/12)</f>
        <v>0.991258389045303</v>
      </c>
      <c r="U116" s="64" t="n">
        <f aca="false">(1+VLOOKUP(R$8,Data!$A$4:$G$8,6,FALSE()))^(1/12)</f>
        <v>1.01171491691985</v>
      </c>
      <c r="V116" s="68" t="n">
        <f aca="false">R116*T116*U116</f>
        <v>138257.370834936</v>
      </c>
      <c r="W116" s="66" t="n">
        <f aca="false">AA115</f>
        <v>140872.670782709</v>
      </c>
      <c r="X116" s="69" t="n">
        <f aca="false">W116*VLOOKUP(W$8,Data!$A$4:$G$8,3,FALSE())</f>
        <v>450792.546504668</v>
      </c>
      <c r="Y116" s="64" t="n">
        <f aca="false">(1-VLOOKUP(W$8,Data!$A$4:$G$8,5,FALSE()))^(1/12)</f>
        <v>0.986548052988131</v>
      </c>
      <c r="Z116" s="64" t="n">
        <f aca="false">(1+VLOOKUP(W$8,Data!$A$4:$G$8,6,FALSE()))^(1/12)</f>
        <v>1.01876926512151</v>
      </c>
      <c r="AA116" s="68" t="n">
        <f aca="false">W116*Y116*Z116</f>
        <v>141586.167609157</v>
      </c>
      <c r="AB116" s="66" t="n">
        <f aca="false">SUM(D116,I116,N116,S116,X116)</f>
        <v>1131584.89981728</v>
      </c>
      <c r="AC116" s="67" t="n">
        <f aca="false">Fixed_Exps</f>
        <v>500000</v>
      </c>
      <c r="AD116" s="67" t="n">
        <f aca="false">AB116-AC116</f>
        <v>631584.899817282</v>
      </c>
      <c r="AE116" s="68" t="n">
        <f aca="false">AD116+AE117/(1+RDR)</f>
        <v>8610484.02789221</v>
      </c>
    </row>
    <row r="117" customFormat="false" ht="15" hidden="false" customHeight="false" outlineLevel="0" collapsed="false">
      <c r="A117" s="60" t="n">
        <v>107</v>
      </c>
      <c r="B117" s="61" t="n">
        <f aca="false">2010+INT(A117/12)</f>
        <v>2018</v>
      </c>
      <c r="C117" s="66" t="n">
        <f aca="false">G116</f>
        <v>165351.780258117</v>
      </c>
      <c r="D117" s="69" t="n">
        <f aca="false">C117*VLOOKUP(C$8,Data!$A$4:$G$8,3,FALSE())</f>
        <v>66140.7121032469</v>
      </c>
      <c r="E117" s="64" t="n">
        <f aca="false">(1-VLOOKUP(C$8,Data!$A$4:$G$8,5,FALSE()))^(1/12)</f>
        <v>0.99831785744726</v>
      </c>
      <c r="F117" s="64" t="n">
        <f aca="false">(1+VLOOKUP(C$8,Data!$A$4:$G$8,6,FALSE()))^(1/12)</f>
        <v>1</v>
      </c>
      <c r="G117" s="68" t="n">
        <f aca="false">C117*E117*F117</f>
        <v>165073.634992374</v>
      </c>
      <c r="H117" s="66" t="n">
        <f aca="false">L116</f>
        <v>97790.2887498146</v>
      </c>
      <c r="I117" s="69" t="n">
        <f aca="false">H117*VLOOKUP(H$8,Data!$A$4:$G$8,3,FALSE())</f>
        <v>88011.2598748331</v>
      </c>
      <c r="J117" s="64" t="n">
        <f aca="false">(1-VLOOKUP(H$8,Data!$A$4:$G$8,5,FALSE()))^(1/12)</f>
        <v>0.995734681222439</v>
      </c>
      <c r="K117" s="64" t="n">
        <f aca="false">(1+VLOOKUP(H$8,Data!$A$4:$G$8,6,FALSE()))^(1/12)</f>
        <v>1.0024662697723</v>
      </c>
      <c r="L117" s="68" t="n">
        <f aca="false">H117*J117*K117</f>
        <v>97613.3305303341</v>
      </c>
      <c r="M117" s="66" t="n">
        <f aca="false">Q116</f>
        <v>108299.354011423</v>
      </c>
      <c r="N117" s="69" t="n">
        <f aca="false">M117*VLOOKUP(M$8,Data!$A$4:$G$8,3,FALSE())</f>
        <v>194938.837220561</v>
      </c>
      <c r="O117" s="64" t="n">
        <f aca="false">(1-VLOOKUP(M$8,Data!$A$4:$G$8,5,FALSE()))^(1/12)</f>
        <v>0.993075617371701</v>
      </c>
      <c r="P117" s="64" t="n">
        <f aca="false">(1+VLOOKUP(M$8,Data!$A$4:$G$8,6,FALSE()))^(1/12)</f>
        <v>1.00407412378365</v>
      </c>
      <c r="Q117" s="68" t="n">
        <f aca="false">M117*O117*P117</f>
        <v>107987.617609237</v>
      </c>
      <c r="R117" s="66" t="n">
        <f aca="false">V116</f>
        <v>138257.370834936</v>
      </c>
      <c r="S117" s="69" t="n">
        <f aca="false">R117*VLOOKUP(R$8,Data!$A$4:$G$8,3,FALSE())</f>
        <v>331817.690003847</v>
      </c>
      <c r="T117" s="64" t="n">
        <f aca="false">(1-VLOOKUP(R$8,Data!$A$4:$G$8,5,FALSE()))^(1/12)</f>
        <v>0.991258389045303</v>
      </c>
      <c r="U117" s="64" t="n">
        <f aca="false">(1+VLOOKUP(R$8,Data!$A$4:$G$8,6,FALSE()))^(1/12)</f>
        <v>1.01171491691985</v>
      </c>
      <c r="V117" s="68" t="n">
        <f aca="false">R117*T117*U117</f>
        <v>138654.293743769</v>
      </c>
      <c r="W117" s="66" t="n">
        <f aca="false">AA116</f>
        <v>141586.167609157</v>
      </c>
      <c r="X117" s="69" t="n">
        <f aca="false">W117*VLOOKUP(W$8,Data!$A$4:$G$8,3,FALSE())</f>
        <v>453075.736349302</v>
      </c>
      <c r="Y117" s="64" t="n">
        <f aca="false">(1-VLOOKUP(W$8,Data!$A$4:$G$8,5,FALSE()))^(1/12)</f>
        <v>0.986548052988131</v>
      </c>
      <c r="Z117" s="64" t="n">
        <f aca="false">(1+VLOOKUP(W$8,Data!$A$4:$G$8,6,FALSE()))^(1/12)</f>
        <v>1.01876926512151</v>
      </c>
      <c r="AA117" s="68" t="n">
        <f aca="false">W117*Y117*Z117</f>
        <v>142303.278179268</v>
      </c>
      <c r="AB117" s="66" t="n">
        <f aca="false">SUM(D117,I117,N117,S117,X117)</f>
        <v>1133984.23555179</v>
      </c>
      <c r="AC117" s="67" t="n">
        <f aca="false">Fixed_Exps</f>
        <v>500000</v>
      </c>
      <c r="AD117" s="67" t="n">
        <f aca="false">AB117-AC117</f>
        <v>633984.235551789</v>
      </c>
      <c r="AE117" s="68" t="n">
        <f aca="false">AD117+AE118/(1+RDR)</f>
        <v>8042523.99019025</v>
      </c>
    </row>
    <row r="118" customFormat="false" ht="15" hidden="false" customHeight="false" outlineLevel="0" collapsed="false">
      <c r="A118" s="60" t="n">
        <v>108</v>
      </c>
      <c r="B118" s="61" t="n">
        <f aca="false">2010+INT(A118/12)</f>
        <v>2019</v>
      </c>
      <c r="C118" s="66" t="n">
        <f aca="false">G117</f>
        <v>165073.634992374</v>
      </c>
      <c r="D118" s="69" t="n">
        <f aca="false">C118*VLOOKUP(C$8,Data!$A$4:$G$8,3,FALSE())</f>
        <v>66029.4539969495</v>
      </c>
      <c r="E118" s="64" t="n">
        <f aca="false">(1-VLOOKUP(C$8,Data!$A$4:$G$8,5,FALSE()))^(1/12)</f>
        <v>0.99831785744726</v>
      </c>
      <c r="F118" s="64" t="n">
        <f aca="false">(1+VLOOKUP(C$8,Data!$A$4:$G$8,6,FALSE()))^(1/12)</f>
        <v>1</v>
      </c>
      <c r="G118" s="68" t="n">
        <f aca="false">C118*E118*F118</f>
        <v>164795.957606618</v>
      </c>
      <c r="H118" s="66" t="n">
        <f aca="false">L117</f>
        <v>97613.3305303341</v>
      </c>
      <c r="I118" s="69" t="n">
        <f aca="false">H118*VLOOKUP(H$8,Data!$A$4:$G$8,3,FALSE())</f>
        <v>87851.9974773007</v>
      </c>
      <c r="J118" s="64" t="n">
        <f aca="false">(1-VLOOKUP(H$8,Data!$A$4:$G$8,5,FALSE()))^(1/12)</f>
        <v>0.995734681222439</v>
      </c>
      <c r="K118" s="64" t="n">
        <f aca="false">(1+VLOOKUP(H$8,Data!$A$4:$G$8,6,FALSE()))^(1/12)</f>
        <v>1.0024662697723</v>
      </c>
      <c r="L118" s="68" t="n">
        <f aca="false">H118*J118*K118</f>
        <v>97436.6925288613</v>
      </c>
      <c r="M118" s="66" t="n">
        <f aca="false">Q117</f>
        <v>107987.617609237</v>
      </c>
      <c r="N118" s="69" t="n">
        <f aca="false">M118*VLOOKUP(M$8,Data!$A$4:$G$8,3,FALSE())</f>
        <v>194377.711696627</v>
      </c>
      <c r="O118" s="64" t="n">
        <f aca="false">(1-VLOOKUP(M$8,Data!$A$4:$G$8,5,FALSE()))^(1/12)</f>
        <v>0.993075617371701</v>
      </c>
      <c r="P118" s="64" t="n">
        <f aca="false">(1+VLOOKUP(M$8,Data!$A$4:$G$8,6,FALSE()))^(1/12)</f>
        <v>1.00407412378365</v>
      </c>
      <c r="Q118" s="68" t="n">
        <f aca="false">M118*O118*P118</f>
        <v>107676.77853082</v>
      </c>
      <c r="R118" s="66" t="n">
        <f aca="false">V117</f>
        <v>138654.293743769</v>
      </c>
      <c r="S118" s="69" t="n">
        <f aca="false">R118*VLOOKUP(R$8,Data!$A$4:$G$8,3,FALSE())</f>
        <v>332770.304985046</v>
      </c>
      <c r="T118" s="64" t="n">
        <f aca="false">(1-VLOOKUP(R$8,Data!$A$4:$G$8,5,FALSE()))^(1/12)</f>
        <v>0.991258389045303</v>
      </c>
      <c r="U118" s="64" t="n">
        <f aca="false">(1+VLOOKUP(R$8,Data!$A$4:$G$8,6,FALSE()))^(1/12)</f>
        <v>1.01171491691985</v>
      </c>
      <c r="V118" s="68" t="n">
        <f aca="false">R118*T118*U118</f>
        <v>139052.356178072</v>
      </c>
      <c r="W118" s="66" t="n">
        <f aca="false">AA117</f>
        <v>142303.278179268</v>
      </c>
      <c r="X118" s="69" t="n">
        <f aca="false">W118*VLOOKUP(W$8,Data!$A$4:$G$8,3,FALSE())</f>
        <v>455370.490173657</v>
      </c>
      <c r="Y118" s="64" t="n">
        <f aca="false">(1-VLOOKUP(W$8,Data!$A$4:$G$8,5,FALSE()))^(1/12)</f>
        <v>0.986548052988131</v>
      </c>
      <c r="Z118" s="64" t="n">
        <f aca="false">(1+VLOOKUP(W$8,Data!$A$4:$G$8,6,FALSE()))^(1/12)</f>
        <v>1.01876926512151</v>
      </c>
      <c r="AA118" s="68" t="n">
        <f aca="false">W118*Y118*Z118</f>
        <v>143024.020796057</v>
      </c>
      <c r="AB118" s="66" t="n">
        <f aca="false">SUM(D118,I118,N118,S118,X118)</f>
        <v>1136399.95832958</v>
      </c>
      <c r="AC118" s="67" t="n">
        <f aca="false">Fixed_Exps</f>
        <v>500000</v>
      </c>
      <c r="AD118" s="67" t="n">
        <f aca="false">AB118-AC118</f>
        <v>636399.95832958</v>
      </c>
      <c r="AE118" s="68" t="n">
        <f aca="false">AD118+AE119/(1+RDR)</f>
        <v>7467616.49101507</v>
      </c>
    </row>
    <row r="119" customFormat="false" ht="15" hidden="false" customHeight="false" outlineLevel="0" collapsed="false">
      <c r="A119" s="60" t="n">
        <v>109</v>
      </c>
      <c r="B119" s="61" t="n">
        <f aca="false">2010+INT(A119/12)</f>
        <v>2019</v>
      </c>
      <c r="C119" s="66" t="n">
        <f aca="false">G118</f>
        <v>164795.957606618</v>
      </c>
      <c r="D119" s="69" t="n">
        <f aca="false">C119*VLOOKUP(C$8,Data!$A$4:$G$8,3,FALSE())</f>
        <v>65918.3830426471</v>
      </c>
      <c r="E119" s="64" t="n">
        <f aca="false">(1-VLOOKUP(C$8,Data!$A$4:$G$8,5,FALSE()))^(1/12)</f>
        <v>0.99831785744726</v>
      </c>
      <c r="F119" s="64" t="n">
        <f aca="false">(1+VLOOKUP(C$8,Data!$A$4:$G$8,6,FALSE()))^(1/12)</f>
        <v>1</v>
      </c>
      <c r="G119" s="68" t="n">
        <f aca="false">C119*E119*F119</f>
        <v>164518.747313808</v>
      </c>
      <c r="H119" s="66" t="n">
        <f aca="false">L118</f>
        <v>97436.6925288613</v>
      </c>
      <c r="I119" s="69" t="n">
        <f aca="false">H119*VLOOKUP(H$8,Data!$A$4:$G$8,3,FALSE())</f>
        <v>87693.0232759752</v>
      </c>
      <c r="J119" s="64" t="n">
        <f aca="false">(1-VLOOKUP(H$8,Data!$A$4:$G$8,5,FALSE()))^(1/12)</f>
        <v>0.995734681222439</v>
      </c>
      <c r="K119" s="64" t="n">
        <f aca="false">(1+VLOOKUP(H$8,Data!$A$4:$G$8,6,FALSE()))^(1/12)</f>
        <v>1.0024662697723</v>
      </c>
      <c r="L119" s="68" t="n">
        <f aca="false">H119*J119*K119</f>
        <v>97260.37416594</v>
      </c>
      <c r="M119" s="66" t="n">
        <f aca="false">Q118</f>
        <v>107676.77853082</v>
      </c>
      <c r="N119" s="69" t="n">
        <f aca="false">M119*VLOOKUP(M$8,Data!$A$4:$G$8,3,FALSE())</f>
        <v>193818.201355476</v>
      </c>
      <c r="O119" s="64" t="n">
        <f aca="false">(1-VLOOKUP(M$8,Data!$A$4:$G$8,5,FALSE()))^(1/12)</f>
        <v>0.993075617371701</v>
      </c>
      <c r="P119" s="64" t="n">
        <f aca="false">(1+VLOOKUP(M$8,Data!$A$4:$G$8,6,FALSE()))^(1/12)</f>
        <v>1.00407412378365</v>
      </c>
      <c r="Q119" s="68" t="n">
        <f aca="false">M119*O119*P119</f>
        <v>107366.834193252</v>
      </c>
      <c r="R119" s="66" t="n">
        <f aca="false">V118</f>
        <v>139052.356178072</v>
      </c>
      <c r="S119" s="69" t="n">
        <f aca="false">R119*VLOOKUP(R$8,Data!$A$4:$G$8,3,FALSE())</f>
        <v>333725.654827374</v>
      </c>
      <c r="T119" s="64" t="n">
        <f aca="false">(1-VLOOKUP(R$8,Data!$A$4:$G$8,5,FALSE()))^(1/12)</f>
        <v>0.991258389045303</v>
      </c>
      <c r="U119" s="64" t="n">
        <f aca="false">(1+VLOOKUP(R$8,Data!$A$4:$G$8,6,FALSE()))^(1/12)</f>
        <v>1.01171491691985</v>
      </c>
      <c r="V119" s="68" t="n">
        <f aca="false">R119*T119*U119</f>
        <v>139451.561409309</v>
      </c>
      <c r="W119" s="66" t="n">
        <f aca="false">AA118</f>
        <v>143024.020796057</v>
      </c>
      <c r="X119" s="69" t="n">
        <f aca="false">W119*VLOOKUP(W$8,Data!$A$4:$G$8,3,FALSE())</f>
        <v>457676.866547383</v>
      </c>
      <c r="Y119" s="64" t="n">
        <f aca="false">(1-VLOOKUP(W$8,Data!$A$4:$G$8,5,FALSE()))^(1/12)</f>
        <v>0.986548052988131</v>
      </c>
      <c r="Z119" s="64" t="n">
        <f aca="false">(1+VLOOKUP(W$8,Data!$A$4:$G$8,6,FALSE()))^(1/12)</f>
        <v>1.01876926512151</v>
      </c>
      <c r="AA119" s="68" t="n">
        <f aca="false">W119*Y119*Z119</f>
        <v>143748.413855242</v>
      </c>
      <c r="AB119" s="66" t="n">
        <f aca="false">SUM(D119,I119,N119,S119,X119)</f>
        <v>1138832.12904885</v>
      </c>
      <c r="AC119" s="67" t="n">
        <f aca="false">Fixed_Exps</f>
        <v>500000</v>
      </c>
      <c r="AD119" s="67" t="n">
        <f aca="false">AB119-AC119</f>
        <v>638832.129048855</v>
      </c>
      <c r="AE119" s="68" t="n">
        <f aca="false">AD119+AE120/(1+RDR)</f>
        <v>6885689.61261737</v>
      </c>
    </row>
    <row r="120" customFormat="false" ht="15" hidden="false" customHeight="false" outlineLevel="0" collapsed="false">
      <c r="A120" s="60" t="n">
        <v>110</v>
      </c>
      <c r="B120" s="61" t="n">
        <f aca="false">2010+INT(A120/12)</f>
        <v>2019</v>
      </c>
      <c r="C120" s="66" t="n">
        <f aca="false">G119</f>
        <v>164518.747313808</v>
      </c>
      <c r="D120" s="69" t="n">
        <f aca="false">C120*VLOOKUP(C$8,Data!$A$4:$G$8,3,FALSE())</f>
        <v>65807.4989255233</v>
      </c>
      <c r="E120" s="64" t="n">
        <f aca="false">(1-VLOOKUP(C$8,Data!$A$4:$G$8,5,FALSE()))^(1/12)</f>
        <v>0.99831785744726</v>
      </c>
      <c r="F120" s="64" t="n">
        <f aca="false">(1+VLOOKUP(C$8,Data!$A$4:$G$8,6,FALSE()))^(1/12)</f>
        <v>1</v>
      </c>
      <c r="G120" s="68" t="n">
        <f aca="false">C120*E120*F120</f>
        <v>164242.003328228</v>
      </c>
      <c r="H120" s="66" t="n">
        <f aca="false">L119</f>
        <v>97260.37416594</v>
      </c>
      <c r="I120" s="69" t="n">
        <f aca="false">H120*VLOOKUP(H$8,Data!$A$4:$G$8,3,FALSE())</f>
        <v>87534.336749346</v>
      </c>
      <c r="J120" s="64" t="n">
        <f aca="false">(1-VLOOKUP(H$8,Data!$A$4:$G$8,5,FALSE()))^(1/12)</f>
        <v>0.995734681222439</v>
      </c>
      <c r="K120" s="64" t="n">
        <f aca="false">(1+VLOOKUP(H$8,Data!$A$4:$G$8,6,FALSE()))^(1/12)</f>
        <v>1.0024662697723</v>
      </c>
      <c r="L120" s="68" t="n">
        <f aca="false">H120*J120*K120</f>
        <v>97084.3748631621</v>
      </c>
      <c r="M120" s="66" t="n">
        <f aca="false">Q119</f>
        <v>107366.834193252</v>
      </c>
      <c r="N120" s="69" t="n">
        <f aca="false">M120*VLOOKUP(M$8,Data!$A$4:$G$8,3,FALSE())</f>
        <v>193260.301547853</v>
      </c>
      <c r="O120" s="64" t="n">
        <f aca="false">(1-VLOOKUP(M$8,Data!$A$4:$G$8,5,FALSE()))^(1/12)</f>
        <v>0.993075617371701</v>
      </c>
      <c r="P120" s="64" t="n">
        <f aca="false">(1+VLOOKUP(M$8,Data!$A$4:$G$8,6,FALSE()))^(1/12)</f>
        <v>1.00407412378365</v>
      </c>
      <c r="Q120" s="68" t="n">
        <f aca="false">M120*O120*P120</f>
        <v>107057.782021048</v>
      </c>
      <c r="R120" s="66" t="n">
        <f aca="false">V119</f>
        <v>139451.561409309</v>
      </c>
      <c r="S120" s="69" t="n">
        <f aca="false">R120*VLOOKUP(R$8,Data!$A$4:$G$8,3,FALSE())</f>
        <v>334683.747382341</v>
      </c>
      <c r="T120" s="64" t="n">
        <f aca="false">(1-VLOOKUP(R$8,Data!$A$4:$G$8,5,FALSE()))^(1/12)</f>
        <v>0.991258389045303</v>
      </c>
      <c r="U120" s="64" t="n">
        <f aca="false">(1+VLOOKUP(R$8,Data!$A$4:$G$8,6,FALSE()))^(1/12)</f>
        <v>1.01171491691985</v>
      </c>
      <c r="V120" s="68" t="n">
        <f aca="false">R120*T120*U120</f>
        <v>139851.912718332</v>
      </c>
      <c r="W120" s="66" t="n">
        <f aca="false">AA119</f>
        <v>143748.413855242</v>
      </c>
      <c r="X120" s="69" t="n">
        <f aca="false">W120*VLOOKUP(W$8,Data!$A$4:$G$8,3,FALSE())</f>
        <v>459994.924336774</v>
      </c>
      <c r="Y120" s="64" t="n">
        <f aca="false">(1-VLOOKUP(W$8,Data!$A$4:$G$8,5,FALSE()))^(1/12)</f>
        <v>0.986548052988131</v>
      </c>
      <c r="Z120" s="64" t="n">
        <f aca="false">(1+VLOOKUP(W$8,Data!$A$4:$G$8,6,FALSE()))^(1/12)</f>
        <v>1.01876926512151</v>
      </c>
      <c r="AA120" s="68" t="n">
        <f aca="false">W120*Y120*Z120</f>
        <v>144476.47584571</v>
      </c>
      <c r="AB120" s="66" t="n">
        <f aca="false">SUM(D120,I120,N120,S120,X120)</f>
        <v>1141280.80894184</v>
      </c>
      <c r="AC120" s="67" t="n">
        <f aca="false">Fixed_Exps</f>
        <v>500000</v>
      </c>
      <c r="AD120" s="67" t="n">
        <f aca="false">AB120-AC120</f>
        <v>641280.808941837</v>
      </c>
      <c r="AE120" s="68" t="n">
        <f aca="false">AD120+AE121/(1+RDR)</f>
        <v>6296670.80238184</v>
      </c>
    </row>
    <row r="121" customFormat="false" ht="15" hidden="false" customHeight="false" outlineLevel="0" collapsed="false">
      <c r="A121" s="60" t="n">
        <v>111</v>
      </c>
      <c r="B121" s="61" t="n">
        <f aca="false">2010+INT(A121/12)</f>
        <v>2019</v>
      </c>
      <c r="C121" s="66" t="n">
        <f aca="false">G120</f>
        <v>164242.003328228</v>
      </c>
      <c r="D121" s="69" t="n">
        <f aca="false">C121*VLOOKUP(C$8,Data!$A$4:$G$8,3,FALSE())</f>
        <v>65696.8013312913</v>
      </c>
      <c r="E121" s="64" t="n">
        <f aca="false">(1-VLOOKUP(C$8,Data!$A$4:$G$8,5,FALSE()))^(1/12)</f>
        <v>0.99831785744726</v>
      </c>
      <c r="F121" s="64" t="n">
        <f aca="false">(1+VLOOKUP(C$8,Data!$A$4:$G$8,6,FALSE()))^(1/12)</f>
        <v>1</v>
      </c>
      <c r="G121" s="68" t="n">
        <f aca="false">C121*E121*F121</f>
        <v>163965.724865483</v>
      </c>
      <c r="H121" s="66" t="n">
        <f aca="false">L120</f>
        <v>97084.3748631621</v>
      </c>
      <c r="I121" s="69" t="n">
        <f aca="false">H121*VLOOKUP(H$8,Data!$A$4:$G$8,3,FALSE())</f>
        <v>87375.9373768459</v>
      </c>
      <c r="J121" s="64" t="n">
        <f aca="false">(1-VLOOKUP(H$8,Data!$A$4:$G$8,5,FALSE()))^(1/12)</f>
        <v>0.995734681222439</v>
      </c>
      <c r="K121" s="64" t="n">
        <f aca="false">(1+VLOOKUP(H$8,Data!$A$4:$G$8,6,FALSE()))^(1/12)</f>
        <v>1.0024662697723</v>
      </c>
      <c r="L121" s="68" t="n">
        <f aca="false">H121*J121*K121</f>
        <v>96908.6940431666</v>
      </c>
      <c r="M121" s="66" t="n">
        <f aca="false">Q120</f>
        <v>107057.782021048</v>
      </c>
      <c r="N121" s="69" t="n">
        <f aca="false">M121*VLOOKUP(M$8,Data!$A$4:$G$8,3,FALSE())</f>
        <v>192704.007637886</v>
      </c>
      <c r="O121" s="64" t="n">
        <f aca="false">(1-VLOOKUP(M$8,Data!$A$4:$G$8,5,FALSE()))^(1/12)</f>
        <v>0.993075617371701</v>
      </c>
      <c r="P121" s="64" t="n">
        <f aca="false">(1+VLOOKUP(M$8,Data!$A$4:$G$8,6,FALSE()))^(1/12)</f>
        <v>1.00407412378365</v>
      </c>
      <c r="Q121" s="68" t="n">
        <f aca="false">M121*O121*P121</f>
        <v>106749.619446138</v>
      </c>
      <c r="R121" s="66" t="n">
        <f aca="false">V120</f>
        <v>139851.912718332</v>
      </c>
      <c r="S121" s="69" t="n">
        <f aca="false">R121*VLOOKUP(R$8,Data!$A$4:$G$8,3,FALSE())</f>
        <v>335644.590523997</v>
      </c>
      <c r="T121" s="64" t="n">
        <f aca="false">(1-VLOOKUP(R$8,Data!$A$4:$G$8,5,FALSE()))^(1/12)</f>
        <v>0.991258389045303</v>
      </c>
      <c r="U121" s="64" t="n">
        <f aca="false">(1+VLOOKUP(R$8,Data!$A$4:$G$8,6,FALSE()))^(1/12)</f>
        <v>1.01171491691985</v>
      </c>
      <c r="V121" s="68" t="n">
        <f aca="false">R121*T121*U121</f>
        <v>140253.413395415</v>
      </c>
      <c r="W121" s="66" t="n">
        <f aca="false">AA120</f>
        <v>144476.47584571</v>
      </c>
      <c r="X121" s="69" t="n">
        <f aca="false">W121*VLOOKUP(W$8,Data!$A$4:$G$8,3,FALSE())</f>
        <v>462324.722706272</v>
      </c>
      <c r="Y121" s="64" t="n">
        <f aca="false">(1-VLOOKUP(W$8,Data!$A$4:$G$8,5,FALSE()))^(1/12)</f>
        <v>0.986548052988131</v>
      </c>
      <c r="Z121" s="64" t="n">
        <f aca="false">(1+VLOOKUP(W$8,Data!$A$4:$G$8,6,FALSE()))^(1/12)</f>
        <v>1.01876926512151</v>
      </c>
      <c r="AA121" s="68" t="n">
        <f aca="false">W121*Y121*Z121</f>
        <v>145208.225349993</v>
      </c>
      <c r="AB121" s="66" t="n">
        <f aca="false">SUM(D121,I121,N121,S121,X121)</f>
        <v>1143746.05957629</v>
      </c>
      <c r="AC121" s="67" t="n">
        <f aca="false">Fixed_Exps</f>
        <v>500000</v>
      </c>
      <c r="AD121" s="67" t="n">
        <f aca="false">AB121-AC121</f>
        <v>643746.059576292</v>
      </c>
      <c r="AE121" s="68" t="n">
        <f aca="false">AD121+AE122/(1+RDR)</f>
        <v>5700486.86742791</v>
      </c>
    </row>
    <row r="122" customFormat="false" ht="15" hidden="false" customHeight="false" outlineLevel="0" collapsed="false">
      <c r="A122" s="60" t="n">
        <v>112</v>
      </c>
      <c r="B122" s="61" t="n">
        <f aca="false">2010+INT(A122/12)</f>
        <v>2019</v>
      </c>
      <c r="C122" s="66" t="n">
        <f aca="false">G121</f>
        <v>163965.724865483</v>
      </c>
      <c r="D122" s="69" t="n">
        <f aca="false">C122*VLOOKUP(C$8,Data!$A$4:$G$8,3,FALSE())</f>
        <v>65586.289946193</v>
      </c>
      <c r="E122" s="64" t="n">
        <f aca="false">(1-VLOOKUP(C$8,Data!$A$4:$G$8,5,FALSE()))^(1/12)</f>
        <v>0.99831785744726</v>
      </c>
      <c r="F122" s="64" t="n">
        <f aca="false">(1+VLOOKUP(C$8,Data!$A$4:$G$8,6,FALSE()))^(1/12)</f>
        <v>1</v>
      </c>
      <c r="G122" s="68" t="n">
        <f aca="false">C122*E122*F122</f>
        <v>163689.911142496</v>
      </c>
      <c r="H122" s="66" t="n">
        <f aca="false">L121</f>
        <v>96908.6940431666</v>
      </c>
      <c r="I122" s="69" t="n">
        <f aca="false">H122*VLOOKUP(H$8,Data!$A$4:$G$8,3,FALSE())</f>
        <v>87217.82463885</v>
      </c>
      <c r="J122" s="64" t="n">
        <f aca="false">(1-VLOOKUP(H$8,Data!$A$4:$G$8,5,FALSE()))^(1/12)</f>
        <v>0.995734681222439</v>
      </c>
      <c r="K122" s="64" t="n">
        <f aca="false">(1+VLOOKUP(H$8,Data!$A$4:$G$8,6,FALSE()))^(1/12)</f>
        <v>1.0024662697723</v>
      </c>
      <c r="L122" s="68" t="n">
        <f aca="false">H122*J122*K122</f>
        <v>96733.3311296371</v>
      </c>
      <c r="M122" s="66" t="n">
        <f aca="false">Q121</f>
        <v>106749.619446138</v>
      </c>
      <c r="N122" s="69" t="n">
        <f aca="false">M122*VLOOKUP(M$8,Data!$A$4:$G$8,3,FALSE())</f>
        <v>192149.315003049</v>
      </c>
      <c r="O122" s="64" t="n">
        <f aca="false">(1-VLOOKUP(M$8,Data!$A$4:$G$8,5,FALSE()))^(1/12)</f>
        <v>0.993075617371701</v>
      </c>
      <c r="P122" s="64" t="n">
        <f aca="false">(1+VLOOKUP(M$8,Data!$A$4:$G$8,6,FALSE()))^(1/12)</f>
        <v>1.00407412378365</v>
      </c>
      <c r="Q122" s="68" t="n">
        <f aca="false">M122*O122*P122</f>
        <v>106442.343907843</v>
      </c>
      <c r="R122" s="66" t="n">
        <f aca="false">V121</f>
        <v>140253.413395415</v>
      </c>
      <c r="S122" s="69" t="n">
        <f aca="false">R122*VLOOKUP(R$8,Data!$A$4:$G$8,3,FALSE())</f>
        <v>336608.192148997</v>
      </c>
      <c r="T122" s="64" t="n">
        <f aca="false">(1-VLOOKUP(R$8,Data!$A$4:$G$8,5,FALSE()))^(1/12)</f>
        <v>0.991258389045303</v>
      </c>
      <c r="U122" s="64" t="n">
        <f aca="false">(1+VLOOKUP(R$8,Data!$A$4:$G$8,6,FALSE()))^(1/12)</f>
        <v>1.01171491691985</v>
      </c>
      <c r="V122" s="68" t="n">
        <f aca="false">R122*T122*U122</f>
        <v>140656.066740278</v>
      </c>
      <c r="W122" s="66" t="n">
        <f aca="false">AA121</f>
        <v>145208.225349993</v>
      </c>
      <c r="X122" s="69" t="n">
        <f aca="false">W122*VLOOKUP(W$8,Data!$A$4:$G$8,3,FALSE())</f>
        <v>464666.321119978</v>
      </c>
      <c r="Y122" s="64" t="n">
        <f aca="false">(1-VLOOKUP(W$8,Data!$A$4:$G$8,5,FALSE()))^(1/12)</f>
        <v>0.986548052988131</v>
      </c>
      <c r="Z122" s="64" t="n">
        <f aca="false">(1+VLOOKUP(W$8,Data!$A$4:$G$8,6,FALSE()))^(1/12)</f>
        <v>1.01876926512151</v>
      </c>
      <c r="AA122" s="68" t="n">
        <f aca="false">W122*Y122*Z122</f>
        <v>145943.68104474</v>
      </c>
      <c r="AB122" s="66" t="n">
        <f aca="false">SUM(D122,I122,N122,S122,X122)</f>
        <v>1146227.94285707</v>
      </c>
      <c r="AC122" s="67" t="n">
        <f aca="false">Fixed_Exps</f>
        <v>500000</v>
      </c>
      <c r="AD122" s="67" t="n">
        <f aca="false">AB122-AC122</f>
        <v>646227.942857066</v>
      </c>
      <c r="AE122" s="68" t="n">
        <f aca="false">AD122+AE123/(1+RDR)</f>
        <v>5097063.969166</v>
      </c>
    </row>
    <row r="123" customFormat="false" ht="15" hidden="false" customHeight="false" outlineLevel="0" collapsed="false">
      <c r="A123" s="60" t="n">
        <v>113</v>
      </c>
      <c r="B123" s="61" t="n">
        <f aca="false">2010+INT(A123/12)</f>
        <v>2019</v>
      </c>
      <c r="C123" s="66" t="n">
        <f aca="false">G122</f>
        <v>163689.911142496</v>
      </c>
      <c r="D123" s="69" t="n">
        <f aca="false">C123*VLOOKUP(C$8,Data!$A$4:$G$8,3,FALSE())</f>
        <v>65475.9644569982</v>
      </c>
      <c r="E123" s="64" t="n">
        <f aca="false">(1-VLOOKUP(C$8,Data!$A$4:$G$8,5,FALSE()))^(1/12)</f>
        <v>0.99831785744726</v>
      </c>
      <c r="F123" s="64" t="n">
        <f aca="false">(1+VLOOKUP(C$8,Data!$A$4:$G$8,6,FALSE()))^(1/12)</f>
        <v>1</v>
      </c>
      <c r="G123" s="68" t="n">
        <f aca="false">C123*E123*F123</f>
        <v>163414.561377509</v>
      </c>
      <c r="H123" s="66" t="n">
        <f aca="false">L122</f>
        <v>96733.3311296371</v>
      </c>
      <c r="I123" s="69" t="n">
        <f aca="false">H123*VLOOKUP(H$8,Data!$A$4:$G$8,3,FALSE())</f>
        <v>87059.9980166734</v>
      </c>
      <c r="J123" s="64" t="n">
        <f aca="false">(1-VLOOKUP(H$8,Data!$A$4:$G$8,5,FALSE()))^(1/12)</f>
        <v>0.995734681222439</v>
      </c>
      <c r="K123" s="64" t="n">
        <f aca="false">(1+VLOOKUP(H$8,Data!$A$4:$G$8,6,FALSE()))^(1/12)</f>
        <v>1.0024662697723</v>
      </c>
      <c r="L123" s="68" t="n">
        <f aca="false">H123*J123*K123</f>
        <v>96558.2855473001</v>
      </c>
      <c r="M123" s="66" t="n">
        <f aca="false">Q122</f>
        <v>106442.343907843</v>
      </c>
      <c r="N123" s="69" t="n">
        <f aca="false">M123*VLOOKUP(M$8,Data!$A$4:$G$8,3,FALSE())</f>
        <v>191596.219034118</v>
      </c>
      <c r="O123" s="64" t="n">
        <f aca="false">(1-VLOOKUP(M$8,Data!$A$4:$G$8,5,FALSE()))^(1/12)</f>
        <v>0.993075617371701</v>
      </c>
      <c r="P123" s="64" t="n">
        <f aca="false">(1+VLOOKUP(M$8,Data!$A$4:$G$8,6,FALSE()))^(1/12)</f>
        <v>1.00407412378365</v>
      </c>
      <c r="Q123" s="68" t="n">
        <f aca="false">M123*O123*P123</f>
        <v>106135.952852856</v>
      </c>
      <c r="R123" s="66" t="n">
        <f aca="false">V122</f>
        <v>140656.066740278</v>
      </c>
      <c r="S123" s="69" t="n">
        <f aca="false">R123*VLOOKUP(R$8,Data!$A$4:$G$8,3,FALSE())</f>
        <v>337574.560176668</v>
      </c>
      <c r="T123" s="64" t="n">
        <f aca="false">(1-VLOOKUP(R$8,Data!$A$4:$G$8,5,FALSE()))^(1/12)</f>
        <v>0.991258389045303</v>
      </c>
      <c r="U123" s="64" t="n">
        <f aca="false">(1+VLOOKUP(R$8,Data!$A$4:$G$8,6,FALSE()))^(1/12)</f>
        <v>1.01171491691985</v>
      </c>
      <c r="V123" s="68" t="n">
        <f aca="false">R123*T123*U123</f>
        <v>141059.876062113</v>
      </c>
      <c r="W123" s="66" t="n">
        <f aca="false">AA122</f>
        <v>145943.68104474</v>
      </c>
      <c r="X123" s="69" t="n">
        <f aca="false">W123*VLOOKUP(W$8,Data!$A$4:$G$8,3,FALSE())</f>
        <v>467019.779343168</v>
      </c>
      <c r="Y123" s="64" t="n">
        <f aca="false">(1-VLOOKUP(W$8,Data!$A$4:$G$8,5,FALSE()))^(1/12)</f>
        <v>0.986548052988131</v>
      </c>
      <c r="Z123" s="64" t="n">
        <f aca="false">(1+VLOOKUP(W$8,Data!$A$4:$G$8,6,FALSE()))^(1/12)</f>
        <v>1.01876926512151</v>
      </c>
      <c r="AA123" s="68" t="n">
        <f aca="false">W123*Y123*Z123</f>
        <v>146682.861701194</v>
      </c>
      <c r="AB123" s="66" t="n">
        <f aca="false">SUM(D123,I123,N123,S123,X123)</f>
        <v>1148726.52102763</v>
      </c>
      <c r="AC123" s="67" t="n">
        <f aca="false">Fixed_Exps</f>
        <v>500000</v>
      </c>
      <c r="AD123" s="67" t="n">
        <f aca="false">AB123-AC123</f>
        <v>648726.521027626</v>
      </c>
      <c r="AE123" s="68" t="n">
        <f aca="false">AD123+AE124/(1+RDR)</f>
        <v>4486327.61780874</v>
      </c>
    </row>
    <row r="124" customFormat="false" ht="15" hidden="false" customHeight="false" outlineLevel="0" collapsed="false">
      <c r="A124" s="60" t="n">
        <v>114</v>
      </c>
      <c r="B124" s="61" t="n">
        <f aca="false">2010+INT(A124/12)</f>
        <v>2019</v>
      </c>
      <c r="C124" s="66" t="n">
        <f aca="false">G123</f>
        <v>163414.561377509</v>
      </c>
      <c r="D124" s="69" t="n">
        <f aca="false">C124*VLOOKUP(C$8,Data!$A$4:$G$8,3,FALSE())</f>
        <v>65365.8245510035</v>
      </c>
      <c r="E124" s="64" t="n">
        <f aca="false">(1-VLOOKUP(C$8,Data!$A$4:$G$8,5,FALSE()))^(1/12)</f>
        <v>0.99831785744726</v>
      </c>
      <c r="F124" s="64" t="n">
        <f aca="false">(1+VLOOKUP(C$8,Data!$A$4:$G$8,6,FALSE()))^(1/12)</f>
        <v>1</v>
      </c>
      <c r="G124" s="68" t="n">
        <f aca="false">C124*E124*F124</f>
        <v>163139.674790078</v>
      </c>
      <c r="H124" s="66" t="n">
        <f aca="false">L123</f>
        <v>96558.2855473001</v>
      </c>
      <c r="I124" s="69" t="n">
        <f aca="false">H124*VLOOKUP(H$8,Data!$A$4:$G$8,3,FALSE())</f>
        <v>86902.4569925701</v>
      </c>
      <c r="J124" s="64" t="n">
        <f aca="false">(1-VLOOKUP(H$8,Data!$A$4:$G$8,5,FALSE()))^(1/12)</f>
        <v>0.995734681222439</v>
      </c>
      <c r="K124" s="64" t="n">
        <f aca="false">(1+VLOOKUP(H$8,Data!$A$4:$G$8,6,FALSE()))^(1/12)</f>
        <v>1.0024662697723</v>
      </c>
      <c r="L124" s="68" t="n">
        <f aca="false">H124*J124*K124</f>
        <v>96383.556721923</v>
      </c>
      <c r="M124" s="66" t="n">
        <f aca="false">Q123</f>
        <v>106135.952852856</v>
      </c>
      <c r="N124" s="69" t="n">
        <f aca="false">M124*VLOOKUP(M$8,Data!$A$4:$G$8,3,FALSE())</f>
        <v>191044.71513514</v>
      </c>
      <c r="O124" s="64" t="n">
        <f aca="false">(1-VLOOKUP(M$8,Data!$A$4:$G$8,5,FALSE()))^(1/12)</f>
        <v>0.993075617371701</v>
      </c>
      <c r="P124" s="64" t="n">
        <f aca="false">(1+VLOOKUP(M$8,Data!$A$4:$G$8,6,FALSE()))^(1/12)</f>
        <v>1.00407412378365</v>
      </c>
      <c r="Q124" s="68" t="n">
        <f aca="false">M124*O124*P124</f>
        <v>105830.443735217</v>
      </c>
      <c r="R124" s="66" t="n">
        <f aca="false">V123</f>
        <v>141059.876062113</v>
      </c>
      <c r="S124" s="69" t="n">
        <f aca="false">R124*VLOOKUP(R$8,Data!$A$4:$G$8,3,FALSE())</f>
        <v>338543.702549072</v>
      </c>
      <c r="T124" s="64" t="n">
        <f aca="false">(1-VLOOKUP(R$8,Data!$A$4:$G$8,5,FALSE()))^(1/12)</f>
        <v>0.991258389045303</v>
      </c>
      <c r="U124" s="64" t="n">
        <f aca="false">(1+VLOOKUP(R$8,Data!$A$4:$G$8,6,FALSE()))^(1/12)</f>
        <v>1.01171491691985</v>
      </c>
      <c r="V124" s="68" t="n">
        <f aca="false">R124*T124*U124</f>
        <v>141464.844679613</v>
      </c>
      <c r="W124" s="66" t="n">
        <f aca="false">AA123</f>
        <v>146682.861701194</v>
      </c>
      <c r="X124" s="69" t="n">
        <f aca="false">W124*VLOOKUP(W$8,Data!$A$4:$G$8,3,FALSE())</f>
        <v>469385.157443819</v>
      </c>
      <c r="Y124" s="64" t="n">
        <f aca="false">(1-VLOOKUP(W$8,Data!$A$4:$G$8,5,FALSE()))^(1/12)</f>
        <v>0.986548052988131</v>
      </c>
      <c r="Z124" s="64" t="n">
        <f aca="false">(1+VLOOKUP(W$8,Data!$A$4:$G$8,6,FALSE()))^(1/12)</f>
        <v>1.01876926512151</v>
      </c>
      <c r="AA124" s="68" t="n">
        <f aca="false">W124*Y124*Z124</f>
        <v>147425.78618567</v>
      </c>
      <c r="AB124" s="66" t="n">
        <f aca="false">SUM(D124,I124,N124,S124,X124)</f>
        <v>1151241.85667161</v>
      </c>
      <c r="AC124" s="67" t="n">
        <f aca="false">Fixed_Exps</f>
        <v>500000</v>
      </c>
      <c r="AD124" s="67" t="n">
        <f aca="false">AB124-AC124</f>
        <v>651241.856671605</v>
      </c>
      <c r="AE124" s="68" t="n">
        <f aca="false">AD124+AE125/(1+RDR)</f>
        <v>3868202.66683696</v>
      </c>
    </row>
    <row r="125" customFormat="false" ht="15" hidden="false" customHeight="false" outlineLevel="0" collapsed="false">
      <c r="A125" s="60" t="n">
        <v>115</v>
      </c>
      <c r="B125" s="61" t="n">
        <f aca="false">2010+INT(A125/12)</f>
        <v>2019</v>
      </c>
      <c r="C125" s="66" t="n">
        <f aca="false">G124</f>
        <v>163139.674790078</v>
      </c>
      <c r="D125" s="69" t="n">
        <f aca="false">C125*VLOOKUP(C$8,Data!$A$4:$G$8,3,FALSE())</f>
        <v>65255.8699160313</v>
      </c>
      <c r="E125" s="64" t="n">
        <f aca="false">(1-VLOOKUP(C$8,Data!$A$4:$G$8,5,FALSE()))^(1/12)</f>
        <v>0.99831785744726</v>
      </c>
      <c r="F125" s="64" t="n">
        <f aca="false">(1+VLOOKUP(C$8,Data!$A$4:$G$8,6,FALSE()))^(1/12)</f>
        <v>1</v>
      </c>
      <c r="G125" s="68" t="n">
        <f aca="false">C125*E125*F125</f>
        <v>162865.250601074</v>
      </c>
      <c r="H125" s="66" t="n">
        <f aca="false">L124</f>
        <v>96383.556721923</v>
      </c>
      <c r="I125" s="69" t="n">
        <f aca="false">H125*VLOOKUP(H$8,Data!$A$4:$G$8,3,FALSE())</f>
        <v>86745.2010497307</v>
      </c>
      <c r="J125" s="64" t="n">
        <f aca="false">(1-VLOOKUP(H$8,Data!$A$4:$G$8,5,FALSE()))^(1/12)</f>
        <v>0.995734681222439</v>
      </c>
      <c r="K125" s="64" t="n">
        <f aca="false">(1+VLOOKUP(H$8,Data!$A$4:$G$8,6,FALSE()))^(1/12)</f>
        <v>1.0024662697723</v>
      </c>
      <c r="L125" s="68" t="n">
        <f aca="false">H125*J125*K125</f>
        <v>96209.1440803125</v>
      </c>
      <c r="M125" s="66" t="n">
        <f aca="false">Q124</f>
        <v>105830.443735217</v>
      </c>
      <c r="N125" s="69" t="n">
        <f aca="false">M125*VLOOKUP(M$8,Data!$A$4:$G$8,3,FALSE())</f>
        <v>190494.79872339</v>
      </c>
      <c r="O125" s="64" t="n">
        <f aca="false">(1-VLOOKUP(M$8,Data!$A$4:$G$8,5,FALSE()))^(1/12)</f>
        <v>0.993075617371701</v>
      </c>
      <c r="P125" s="64" t="n">
        <f aca="false">(1+VLOOKUP(M$8,Data!$A$4:$G$8,6,FALSE()))^(1/12)</f>
        <v>1.00407412378365</v>
      </c>
      <c r="Q125" s="68" t="n">
        <f aca="false">M125*O125*P125</f>
        <v>105525.814016297</v>
      </c>
      <c r="R125" s="66" t="n">
        <f aca="false">V124</f>
        <v>141464.844679613</v>
      </c>
      <c r="S125" s="69" t="n">
        <f aca="false">R125*VLOOKUP(R$8,Data!$A$4:$G$8,3,FALSE())</f>
        <v>339515.627231072</v>
      </c>
      <c r="T125" s="64" t="n">
        <f aca="false">(1-VLOOKUP(R$8,Data!$A$4:$G$8,5,FALSE()))^(1/12)</f>
        <v>0.991258389045303</v>
      </c>
      <c r="U125" s="64" t="n">
        <f aca="false">(1+VLOOKUP(R$8,Data!$A$4:$G$8,6,FALSE()))^(1/12)</f>
        <v>1.01171491691985</v>
      </c>
      <c r="V125" s="68" t="n">
        <f aca="false">R125*T125*U125</f>
        <v>141870.975920998</v>
      </c>
      <c r="W125" s="66" t="n">
        <f aca="false">AA124</f>
        <v>147425.78618567</v>
      </c>
      <c r="X125" s="69" t="n">
        <f aca="false">W125*VLOOKUP(W$8,Data!$A$4:$G$8,3,FALSE())</f>
        <v>471762.515794144</v>
      </c>
      <c r="Y125" s="64" t="n">
        <f aca="false">(1-VLOOKUP(W$8,Data!$A$4:$G$8,5,FALSE()))^(1/12)</f>
        <v>0.986548052988131</v>
      </c>
      <c r="Z125" s="64" t="n">
        <f aca="false">(1+VLOOKUP(W$8,Data!$A$4:$G$8,6,FALSE()))^(1/12)</f>
        <v>1.01876926512151</v>
      </c>
      <c r="AA125" s="68" t="n">
        <f aca="false">W125*Y125*Z125</f>
        <v>148172.473460041</v>
      </c>
      <c r="AB125" s="66" t="n">
        <f aca="false">SUM(D125,I125,N125,S125,X125)</f>
        <v>1153774.01271437</v>
      </c>
      <c r="AC125" s="67" t="n">
        <f aca="false">Fixed_Exps</f>
        <v>500000</v>
      </c>
      <c r="AD125" s="67" t="n">
        <f aca="false">AB125-AC125</f>
        <v>653774.012714368</v>
      </c>
      <c r="AE125" s="68" t="n">
        <f aca="false">AD125+AE126/(1+RDR)</f>
        <v>3242613.3074199</v>
      </c>
    </row>
    <row r="126" customFormat="false" ht="15" hidden="false" customHeight="false" outlineLevel="0" collapsed="false">
      <c r="A126" s="60" t="n">
        <v>116</v>
      </c>
      <c r="B126" s="61" t="n">
        <f aca="false">2010+INT(A126/12)</f>
        <v>2019</v>
      </c>
      <c r="C126" s="66" t="n">
        <f aca="false">G125</f>
        <v>162865.250601074</v>
      </c>
      <c r="D126" s="69" t="n">
        <f aca="false">C126*VLOOKUP(C$8,Data!$A$4:$G$8,3,FALSE())</f>
        <v>65146.1002404295</v>
      </c>
      <c r="E126" s="64" t="n">
        <f aca="false">(1-VLOOKUP(C$8,Data!$A$4:$G$8,5,FALSE()))^(1/12)</f>
        <v>0.99831785744726</v>
      </c>
      <c r="F126" s="64" t="n">
        <f aca="false">(1+VLOOKUP(C$8,Data!$A$4:$G$8,6,FALSE()))^(1/12)</f>
        <v>1</v>
      </c>
      <c r="G126" s="68" t="n">
        <f aca="false">C126*E126*F126</f>
        <v>162591.288032675</v>
      </c>
      <c r="H126" s="66" t="n">
        <f aca="false">L125</f>
        <v>96209.1440803125</v>
      </c>
      <c r="I126" s="69" t="n">
        <f aca="false">H126*VLOOKUP(H$8,Data!$A$4:$G$8,3,FALSE())</f>
        <v>86588.2296722813</v>
      </c>
      <c r="J126" s="64" t="n">
        <f aca="false">(1-VLOOKUP(H$8,Data!$A$4:$G$8,5,FALSE()))^(1/12)</f>
        <v>0.995734681222439</v>
      </c>
      <c r="K126" s="64" t="n">
        <f aca="false">(1+VLOOKUP(H$8,Data!$A$4:$G$8,6,FALSE()))^(1/12)</f>
        <v>1.0024662697723</v>
      </c>
      <c r="L126" s="68" t="n">
        <f aca="false">H126*J126*K126</f>
        <v>96035.0470503124</v>
      </c>
      <c r="M126" s="66" t="n">
        <f aca="false">Q125</f>
        <v>105525.814016297</v>
      </c>
      <c r="N126" s="69" t="n">
        <f aca="false">M126*VLOOKUP(M$8,Data!$A$4:$G$8,3,FALSE())</f>
        <v>189946.465229334</v>
      </c>
      <c r="O126" s="64" t="n">
        <f aca="false">(1-VLOOKUP(M$8,Data!$A$4:$G$8,5,FALSE()))^(1/12)</f>
        <v>0.993075617371701</v>
      </c>
      <c r="P126" s="64" t="n">
        <f aca="false">(1+VLOOKUP(M$8,Data!$A$4:$G$8,6,FALSE()))^(1/12)</f>
        <v>1.00407412378365</v>
      </c>
      <c r="Q126" s="68" t="n">
        <f aca="false">M126*O126*P126</f>
        <v>105222.061164773</v>
      </c>
      <c r="R126" s="66" t="n">
        <f aca="false">V125</f>
        <v>141870.975920998</v>
      </c>
      <c r="S126" s="69" t="n">
        <f aca="false">R126*VLOOKUP(R$8,Data!$A$4:$G$8,3,FALSE())</f>
        <v>340490.342210396</v>
      </c>
      <c r="T126" s="64" t="n">
        <f aca="false">(1-VLOOKUP(R$8,Data!$A$4:$G$8,5,FALSE()))^(1/12)</f>
        <v>0.991258389045303</v>
      </c>
      <c r="U126" s="64" t="n">
        <f aca="false">(1+VLOOKUP(R$8,Data!$A$4:$G$8,6,FALSE()))^(1/12)</f>
        <v>1.01171491691985</v>
      </c>
      <c r="V126" s="68" t="n">
        <f aca="false">R126*T126*U126</f>
        <v>142278.273124044</v>
      </c>
      <c r="W126" s="66" t="n">
        <f aca="false">AA125</f>
        <v>148172.473460041</v>
      </c>
      <c r="X126" s="69" t="n">
        <f aca="false">W126*VLOOKUP(W$8,Data!$A$4:$G$8,3,FALSE())</f>
        <v>474151.915072131</v>
      </c>
      <c r="Y126" s="64" t="n">
        <f aca="false">(1-VLOOKUP(W$8,Data!$A$4:$G$8,5,FALSE()))^(1/12)</f>
        <v>0.986548052988131</v>
      </c>
      <c r="Z126" s="64" t="n">
        <f aca="false">(1+VLOOKUP(W$8,Data!$A$4:$G$8,6,FALSE()))^(1/12)</f>
        <v>1.01876926512151</v>
      </c>
      <c r="AA126" s="68" t="n">
        <f aca="false">W126*Y126*Z126</f>
        <v>148922.942582215</v>
      </c>
      <c r="AB126" s="66" t="n">
        <f aca="false">SUM(D126,I126,N126,S126,X126)</f>
        <v>1156323.05242457</v>
      </c>
      <c r="AC126" s="67" t="n">
        <f aca="false">Fixed_Exps</f>
        <v>500000</v>
      </c>
      <c r="AD126" s="67" t="n">
        <f aca="false">AB126-AC126</f>
        <v>656323.052424571</v>
      </c>
      <c r="AE126" s="68" t="n">
        <f aca="false">AD126+AE127/(1+RDR)</f>
        <v>2609483.06278938</v>
      </c>
    </row>
    <row r="127" customFormat="false" ht="15" hidden="false" customHeight="false" outlineLevel="0" collapsed="false">
      <c r="A127" s="60" t="n">
        <v>117</v>
      </c>
      <c r="B127" s="61" t="n">
        <f aca="false">2010+INT(A127/12)</f>
        <v>2019</v>
      </c>
      <c r="C127" s="66" t="n">
        <f aca="false">G126</f>
        <v>162591.288032675</v>
      </c>
      <c r="D127" s="69" t="n">
        <f aca="false">C127*VLOOKUP(C$8,Data!$A$4:$G$8,3,FALSE())</f>
        <v>65036.51521307</v>
      </c>
      <c r="E127" s="64" t="n">
        <f aca="false">(1-VLOOKUP(C$8,Data!$A$4:$G$8,5,FALSE()))^(1/12)</f>
        <v>0.99831785744726</v>
      </c>
      <c r="F127" s="64" t="n">
        <f aca="false">(1+VLOOKUP(C$8,Data!$A$4:$G$8,6,FALSE()))^(1/12)</f>
        <v>1</v>
      </c>
      <c r="G127" s="68" t="n">
        <f aca="false">C127*E127*F127</f>
        <v>162317.786308371</v>
      </c>
      <c r="H127" s="66" t="n">
        <f aca="false">L126</f>
        <v>96035.0470503124</v>
      </c>
      <c r="I127" s="69" t="n">
        <f aca="false">H127*VLOOKUP(H$8,Data!$A$4:$G$8,3,FALSE())</f>
        <v>86431.5423452812</v>
      </c>
      <c r="J127" s="64" t="n">
        <f aca="false">(1-VLOOKUP(H$8,Data!$A$4:$G$8,5,FALSE()))^(1/12)</f>
        <v>0.995734681222439</v>
      </c>
      <c r="K127" s="64" t="n">
        <f aca="false">(1+VLOOKUP(H$8,Data!$A$4:$G$8,6,FALSE()))^(1/12)</f>
        <v>1.0024662697723</v>
      </c>
      <c r="L127" s="68" t="n">
        <f aca="false">H127*J127*K127</f>
        <v>95861.2650608019</v>
      </c>
      <c r="M127" s="66" t="n">
        <f aca="false">Q126</f>
        <v>105222.061164773</v>
      </c>
      <c r="N127" s="69" t="n">
        <f aca="false">M127*VLOOKUP(M$8,Data!$A$4:$G$8,3,FALSE())</f>
        <v>189399.710096591</v>
      </c>
      <c r="O127" s="64" t="n">
        <f aca="false">(1-VLOOKUP(M$8,Data!$A$4:$G$8,5,FALSE()))^(1/12)</f>
        <v>0.993075617371701</v>
      </c>
      <c r="P127" s="64" t="n">
        <f aca="false">(1+VLOOKUP(M$8,Data!$A$4:$G$8,6,FALSE()))^(1/12)</f>
        <v>1.00407412378365</v>
      </c>
      <c r="Q127" s="68" t="n">
        <f aca="false">M127*O127*P127</f>
        <v>104919.182656609</v>
      </c>
      <c r="R127" s="66" t="n">
        <f aca="false">V126</f>
        <v>142278.273124044</v>
      </c>
      <c r="S127" s="69" t="n">
        <f aca="false">R127*VLOOKUP(R$8,Data!$A$4:$G$8,3,FALSE())</f>
        <v>341467.855497706</v>
      </c>
      <c r="T127" s="64" t="n">
        <f aca="false">(1-VLOOKUP(R$8,Data!$A$4:$G$8,5,FALSE()))^(1/12)</f>
        <v>0.991258389045303</v>
      </c>
      <c r="U127" s="64" t="n">
        <f aca="false">(1+VLOOKUP(R$8,Data!$A$4:$G$8,6,FALSE()))^(1/12)</f>
        <v>1.01171491691985</v>
      </c>
      <c r="V127" s="68" t="n">
        <f aca="false">R127*T127*U127</f>
        <v>142686.739636108</v>
      </c>
      <c r="W127" s="66" t="n">
        <f aca="false">AA126</f>
        <v>148922.942582215</v>
      </c>
      <c r="X127" s="69" t="n">
        <f aca="false">W127*VLOOKUP(W$8,Data!$A$4:$G$8,3,FALSE())</f>
        <v>476553.416263089</v>
      </c>
      <c r="Y127" s="64" t="n">
        <f aca="false">(1-VLOOKUP(W$8,Data!$A$4:$G$8,5,FALSE()))^(1/12)</f>
        <v>0.986548052988131</v>
      </c>
      <c r="Z127" s="64" t="n">
        <f aca="false">(1+VLOOKUP(W$8,Data!$A$4:$G$8,6,FALSE()))^(1/12)</f>
        <v>1.01876926512151</v>
      </c>
      <c r="AA127" s="68" t="n">
        <f aca="false">W127*Y127*Z127</f>
        <v>149677.212706628</v>
      </c>
      <c r="AB127" s="66" t="n">
        <f aca="false">SUM(D127,I127,N127,S127,X127)</f>
        <v>1158889.03941574</v>
      </c>
      <c r="AC127" s="67" t="n">
        <f aca="false">Fixed_Exps</f>
        <v>500000</v>
      </c>
      <c r="AD127" s="67" t="n">
        <f aca="false">AB127-AC127</f>
        <v>658889.039415737</v>
      </c>
      <c r="AE127" s="68" t="n">
        <f aca="false">AD127+AE128/(1+RDR)</f>
        <v>1968734.78256757</v>
      </c>
    </row>
    <row r="128" customFormat="false" ht="15" hidden="false" customHeight="false" outlineLevel="0" collapsed="false">
      <c r="A128" s="60" t="n">
        <v>118</v>
      </c>
      <c r="B128" s="61" t="n">
        <f aca="false">2010+INT(A128/12)</f>
        <v>2019</v>
      </c>
      <c r="C128" s="66" t="n">
        <f aca="false">G127</f>
        <v>162317.786308371</v>
      </c>
      <c r="D128" s="69" t="n">
        <f aca="false">C128*VLOOKUP(C$8,Data!$A$4:$G$8,3,FALSE())</f>
        <v>64927.1145233483</v>
      </c>
      <c r="E128" s="64" t="n">
        <f aca="false">(1-VLOOKUP(C$8,Data!$A$4:$G$8,5,FALSE()))^(1/12)</f>
        <v>0.99831785744726</v>
      </c>
      <c r="F128" s="64" t="n">
        <f aca="false">(1+VLOOKUP(C$8,Data!$A$4:$G$8,6,FALSE()))^(1/12)</f>
        <v>1</v>
      </c>
      <c r="G128" s="68" t="n">
        <f aca="false">C128*E128*F128</f>
        <v>162044.744652955</v>
      </c>
      <c r="H128" s="66" t="n">
        <f aca="false">L127</f>
        <v>95861.2650608019</v>
      </c>
      <c r="I128" s="69" t="n">
        <f aca="false">H128*VLOOKUP(H$8,Data!$A$4:$G$8,3,FALSE())</f>
        <v>86275.1385547217</v>
      </c>
      <c r="J128" s="64" t="n">
        <f aca="false">(1-VLOOKUP(H$8,Data!$A$4:$G$8,5,FALSE()))^(1/12)</f>
        <v>0.995734681222439</v>
      </c>
      <c r="K128" s="64" t="n">
        <f aca="false">(1+VLOOKUP(H$8,Data!$A$4:$G$8,6,FALSE()))^(1/12)</f>
        <v>1.0024662697723</v>
      </c>
      <c r="L128" s="68" t="n">
        <f aca="false">H128*J128*K128</f>
        <v>95687.7975416937</v>
      </c>
      <c r="M128" s="66" t="n">
        <f aca="false">Q127</f>
        <v>104919.182656609</v>
      </c>
      <c r="N128" s="69" t="n">
        <f aca="false">M128*VLOOKUP(M$8,Data!$A$4:$G$8,3,FALSE())</f>
        <v>188854.528781896</v>
      </c>
      <c r="O128" s="64" t="n">
        <f aca="false">(1-VLOOKUP(M$8,Data!$A$4:$G$8,5,FALSE()))^(1/12)</f>
        <v>0.993075617371701</v>
      </c>
      <c r="P128" s="64" t="n">
        <f aca="false">(1+VLOOKUP(M$8,Data!$A$4:$G$8,6,FALSE()))^(1/12)</f>
        <v>1.00407412378365</v>
      </c>
      <c r="Q128" s="68" t="n">
        <f aca="false">M128*O128*P128</f>
        <v>104617.175975035</v>
      </c>
      <c r="R128" s="66" t="n">
        <f aca="false">V127</f>
        <v>142686.739636108</v>
      </c>
      <c r="S128" s="69" t="n">
        <f aca="false">R128*VLOOKUP(R$8,Data!$A$4:$G$8,3,FALSE())</f>
        <v>342448.17512666</v>
      </c>
      <c r="T128" s="64" t="n">
        <f aca="false">(1-VLOOKUP(R$8,Data!$A$4:$G$8,5,FALSE()))^(1/12)</f>
        <v>0.991258389045303</v>
      </c>
      <c r="U128" s="64" t="n">
        <f aca="false">(1+VLOOKUP(R$8,Data!$A$4:$G$8,6,FALSE()))^(1/12)</f>
        <v>1.01171491691985</v>
      </c>
      <c r="V128" s="68" t="n">
        <f aca="false">R128*T128*U128</f>
        <v>143096.378814159</v>
      </c>
      <c r="W128" s="66" t="n">
        <f aca="false">AA127</f>
        <v>149677.212706628</v>
      </c>
      <c r="X128" s="69" t="n">
        <f aca="false">W128*VLOOKUP(W$8,Data!$A$4:$G$8,3,FALSE())</f>
        <v>478967.080661211</v>
      </c>
      <c r="Y128" s="64" t="n">
        <f aca="false">(1-VLOOKUP(W$8,Data!$A$4:$G$8,5,FALSE()))^(1/12)</f>
        <v>0.986548052988131</v>
      </c>
      <c r="Z128" s="64" t="n">
        <f aca="false">(1+VLOOKUP(W$8,Data!$A$4:$G$8,6,FALSE()))^(1/12)</f>
        <v>1.01876926512151</v>
      </c>
      <c r="AA128" s="68" t="n">
        <f aca="false">W128*Y128*Z128</f>
        <v>150435.303084729</v>
      </c>
      <c r="AB128" s="66" t="n">
        <f aca="false">SUM(D128,I128,N128,S128,X128)</f>
        <v>1161472.03764784</v>
      </c>
      <c r="AC128" s="67" t="n">
        <f aca="false">Fixed_Exps</f>
        <v>500000</v>
      </c>
      <c r="AD128" s="67" t="n">
        <f aca="false">AB128-AC128</f>
        <v>661472.037647837</v>
      </c>
      <c r="AE128" s="68" t="n">
        <f aca="false">AD128+AE129/(1+RDR)</f>
        <v>1320290.63704793</v>
      </c>
    </row>
    <row r="129" customFormat="false" ht="15.75" hidden="false" customHeight="false" outlineLevel="0" collapsed="false">
      <c r="A129" s="70" t="n">
        <v>119</v>
      </c>
      <c r="B129" s="71" t="n">
        <f aca="false">2010+INT(A129/12)</f>
        <v>2019</v>
      </c>
      <c r="C129" s="72" t="n">
        <f aca="false">G128</f>
        <v>162044.744652955</v>
      </c>
      <c r="D129" s="73" t="n">
        <f aca="false">C129*VLOOKUP(C$8,Data!$A$4:$G$8,3,FALSE())</f>
        <v>64817.8978611819</v>
      </c>
      <c r="E129" s="74" t="n">
        <f aca="false">(1-VLOOKUP(C$8,Data!$A$4:$G$8,5,FALSE()))^(1/12)</f>
        <v>0.99831785744726</v>
      </c>
      <c r="F129" s="74" t="n">
        <f aca="false">(1+VLOOKUP(C$8,Data!$A$4:$G$8,6,FALSE()))^(1/12)</f>
        <v>1</v>
      </c>
      <c r="G129" s="75" t="n">
        <f aca="false">C129*E129*F129</f>
        <v>161772.162292526</v>
      </c>
      <c r="H129" s="72" t="n">
        <f aca="false">L128</f>
        <v>95687.7975416937</v>
      </c>
      <c r="I129" s="73" t="n">
        <f aca="false">H129*VLOOKUP(H$8,Data!$A$4:$G$8,3,FALSE())</f>
        <v>86119.0177875243</v>
      </c>
      <c r="J129" s="74" t="n">
        <f aca="false">(1-VLOOKUP(H$8,Data!$A$4:$G$8,5,FALSE()))^(1/12)</f>
        <v>0.995734681222439</v>
      </c>
      <c r="K129" s="74" t="n">
        <f aca="false">(1+VLOOKUP(H$8,Data!$A$4:$G$8,6,FALSE()))^(1/12)</f>
        <v>1.0024662697723</v>
      </c>
      <c r="L129" s="75" t="n">
        <f aca="false">H129*J129*K129</f>
        <v>95514.643923932</v>
      </c>
      <c r="M129" s="72" t="n">
        <f aca="false">Q128</f>
        <v>104617.175975035</v>
      </c>
      <c r="N129" s="73" t="n">
        <f aca="false">M129*VLOOKUP(M$8,Data!$A$4:$G$8,3,FALSE())</f>
        <v>188310.916755062</v>
      </c>
      <c r="O129" s="74" t="n">
        <f aca="false">(1-VLOOKUP(M$8,Data!$A$4:$G$8,5,FALSE()))^(1/12)</f>
        <v>0.993075617371701</v>
      </c>
      <c r="P129" s="74" t="n">
        <f aca="false">(1+VLOOKUP(M$8,Data!$A$4:$G$8,6,FALSE()))^(1/12)</f>
        <v>1.00407412378365</v>
      </c>
      <c r="Q129" s="75" t="n">
        <f aca="false">M129*O129*P129</f>
        <v>104316.038610523</v>
      </c>
      <c r="R129" s="72" t="n">
        <f aca="false">V128</f>
        <v>143096.378814159</v>
      </c>
      <c r="S129" s="73" t="n">
        <f aca="false">R129*VLOOKUP(R$8,Data!$A$4:$G$8,3,FALSE())</f>
        <v>343431.309153981</v>
      </c>
      <c r="T129" s="74" t="n">
        <f aca="false">(1-VLOOKUP(R$8,Data!$A$4:$G$8,5,FALSE()))^(1/12)</f>
        <v>0.991258389045303</v>
      </c>
      <c r="U129" s="74" t="n">
        <f aca="false">(1+VLOOKUP(R$8,Data!$A$4:$G$8,6,FALSE()))^(1/12)</f>
        <v>1.01171491691985</v>
      </c>
      <c r="V129" s="75" t="n">
        <f aca="false">R129*T129*U129</f>
        <v>143507.194024801</v>
      </c>
      <c r="W129" s="72" t="n">
        <f aca="false">AA128</f>
        <v>150435.303084729</v>
      </c>
      <c r="X129" s="73" t="n">
        <f aca="false">W129*VLOOKUP(W$8,Data!$A$4:$G$8,3,FALSE())</f>
        <v>481392.969871134</v>
      </c>
      <c r="Y129" s="74" t="n">
        <f aca="false">(1-VLOOKUP(W$8,Data!$A$4:$G$8,5,FALSE()))^(1/12)</f>
        <v>0.986548052988131</v>
      </c>
      <c r="Z129" s="74" t="n">
        <f aca="false">(1+VLOOKUP(W$8,Data!$A$4:$G$8,6,FALSE()))^(1/12)</f>
        <v>1.01876926512151</v>
      </c>
      <c r="AA129" s="75" t="n">
        <f aca="false">W129*Y129*Z129</f>
        <v>151197.233065472</v>
      </c>
      <c r="AB129" s="72" t="n">
        <f aca="false">SUM(D129,I129,N129,S129,X129)</f>
        <v>1164072.11142888</v>
      </c>
      <c r="AC129" s="76" t="n">
        <f aca="false">Fixed_Exps</f>
        <v>500000</v>
      </c>
      <c r="AD129" s="76" t="n">
        <f aca="false">AB129-AC129</f>
        <v>664072.111428884</v>
      </c>
      <c r="AE129" s="75" t="n">
        <f aca="false">AD129+AE130/(1+RDR)</f>
        <v>664072.111428884</v>
      </c>
    </row>
  </sheetData>
  <mergeCells count="5">
    <mergeCell ref="C8:G8"/>
    <mergeCell ref="H8:L8"/>
    <mergeCell ref="M8:Q8"/>
    <mergeCell ref="R8:V8"/>
    <mergeCell ref="W8:A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17" man="true" max="65535" min="0"/>
    <brk id="22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0" width="11.7"/>
    <col collapsed="false" customWidth="true" hidden="false" outlineLevel="0" max="8" min="8" style="0" width="14.41"/>
    <col collapsed="false" customWidth="true" hidden="false" outlineLevel="0" max="10" min="10" style="0" width="10.56"/>
    <col collapsed="false" customWidth="true" hidden="false" outlineLevel="0" max="11" min="11" style="0" width="14.99"/>
    <col collapsed="false" customWidth="true" hidden="false" outlineLevel="0" max="12" min="12" style="0" width="11.99"/>
    <col collapsed="false" customWidth="true" hidden="false" outlineLevel="0" max="14" min="14" style="0" width="10.28"/>
  </cols>
  <sheetData>
    <row r="1" customFormat="false" ht="15" hidden="false" customHeight="false" outlineLevel="0" collapsed="false">
      <c r="A1" s="15" t="s">
        <v>197</v>
      </c>
    </row>
    <row r="5" customFormat="false" ht="15" hidden="false" customHeight="false" outlineLevel="0" collapsed="false">
      <c r="G5" s="5" t="s">
        <v>198</v>
      </c>
      <c r="H5" s="45" t="n">
        <f aca="false">H10</f>
        <v>43317932.1132767</v>
      </c>
      <c r="K5" s="0" t="s">
        <v>196</v>
      </c>
      <c r="L5" s="77" t="n">
        <f aca="false">L10</f>
        <v>-1.63912773132324E-007</v>
      </c>
      <c r="M5" s="0" t="str">
        <f aca="false">IF(ABS(L5)&gt;1,"Check IRR result","IRR result OK")</f>
        <v>IRR result OK</v>
      </c>
    </row>
    <row r="6" customFormat="false" ht="15" hidden="false" customHeight="false" outlineLevel="0" collapsed="false">
      <c r="H6" s="78" t="n">
        <f aca="false">H5-Base_Price</f>
        <v>2180560.9861832</v>
      </c>
      <c r="K6" s="0" t="s">
        <v>199</v>
      </c>
      <c r="L6" s="79" t="n">
        <f aca="false">(1+IRR(K10:K129,0.01))^12-1</f>
        <v>0.109622533727258</v>
      </c>
    </row>
    <row r="7" customFormat="false" ht="15.75" hidden="false" customHeight="false" outlineLevel="0" collapsed="false">
      <c r="L7" s="80"/>
    </row>
    <row r="8" customFormat="false" ht="15.75" hidden="false" customHeight="true" outlineLevel="0" collapsed="false">
      <c r="A8" s="81" t="s">
        <v>186</v>
      </c>
      <c r="B8" s="82" t="s">
        <v>187</v>
      </c>
      <c r="C8" s="55" t="s">
        <v>193</v>
      </c>
      <c r="D8" s="83" t="s">
        <v>164</v>
      </c>
      <c r="E8" s="83" t="s">
        <v>200</v>
      </c>
      <c r="F8" s="83" t="s">
        <v>201</v>
      </c>
      <c r="G8" s="83" t="s">
        <v>195</v>
      </c>
      <c r="H8" s="82" t="s">
        <v>196</v>
      </c>
      <c r="J8" s="83" t="s">
        <v>202</v>
      </c>
      <c r="K8" s="83" t="s">
        <v>203</v>
      </c>
      <c r="L8" s="83" t="s">
        <v>196</v>
      </c>
    </row>
    <row r="9" customFormat="false" ht="15.75" hidden="false" customHeight="false" outlineLevel="0" collapsed="false">
      <c r="A9" s="81"/>
      <c r="B9" s="82"/>
      <c r="C9" s="55"/>
      <c r="D9" s="83"/>
      <c r="E9" s="83"/>
      <c r="F9" s="83"/>
      <c r="G9" s="83"/>
      <c r="H9" s="82"/>
      <c r="J9" s="83"/>
      <c r="K9" s="83"/>
      <c r="L9" s="83"/>
    </row>
    <row r="10" customFormat="false" ht="15" hidden="false" customHeight="false" outlineLevel="0" collapsed="false">
      <c r="A10" s="60" t="n">
        <v>0</v>
      </c>
      <c r="B10" s="61" t="n">
        <f aca="false">2010+INT((A10)/12)</f>
        <v>2010</v>
      </c>
      <c r="C10" s="84" t="n">
        <f aca="false">'Base Price'!AB10</f>
        <v>959441.597857273</v>
      </c>
      <c r="D10" s="84" t="n">
        <f aca="false">IF(A10&lt;Admin_Month,1,Exps_Reduction)*Fixed_Exps</f>
        <v>500000</v>
      </c>
      <c r="E10" s="84" t="n">
        <f aca="false">IF(A10&lt;Admin_Month,Imp_Costs/Admin_Month,0)</f>
        <v>1250000</v>
      </c>
      <c r="F10" s="84" t="n">
        <f aca="false">D10+E10</f>
        <v>1750000</v>
      </c>
      <c r="G10" s="84" t="n">
        <f aca="false">C10-F10</f>
        <v>-790558.402142728</v>
      </c>
      <c r="H10" s="84" t="n">
        <f aca="false">G10+H11/(1+RDR)</f>
        <v>43317932.1132767</v>
      </c>
      <c r="I10" s="84"/>
      <c r="J10" s="84" t="n">
        <f aca="false">Base_Price</f>
        <v>41137371.1270935</v>
      </c>
      <c r="K10" s="84" t="n">
        <f aca="false">G10-J10</f>
        <v>-41927929.5292363</v>
      </c>
      <c r="L10" s="84" t="n">
        <f aca="false">K10+L11/(1+$L$6)^(1/12)</f>
        <v>-1.63912773132324E-007</v>
      </c>
      <c r="N10" s="84"/>
    </row>
    <row r="11" customFormat="false" ht="15" hidden="false" customHeight="false" outlineLevel="0" collapsed="false">
      <c r="A11" s="60" t="n">
        <v>1</v>
      </c>
      <c r="B11" s="61" t="n">
        <f aca="false">2010+INT((A11)/12)</f>
        <v>2010</v>
      </c>
      <c r="C11" s="84" t="n">
        <f aca="false">'Base Price'!AB11</f>
        <v>960388.669660435</v>
      </c>
      <c r="D11" s="84" t="n">
        <f aca="false">IF(A11&lt;Admin_Month,1,Exps_Reduction)*Fixed_Exps</f>
        <v>500000</v>
      </c>
      <c r="E11" s="84" t="n">
        <f aca="false">IF(A11&lt;Admin_Month,Imp_Costs/Admin_Month,0)</f>
        <v>1250000</v>
      </c>
      <c r="F11" s="84" t="n">
        <f aca="false">D11+E11</f>
        <v>1750000</v>
      </c>
      <c r="G11" s="84" t="n">
        <f aca="false">C11-F11</f>
        <v>-789611.330339565</v>
      </c>
      <c r="H11" s="84" t="n">
        <f aca="false">G11+H12/(1+RDR)</f>
        <v>44460217.8128964</v>
      </c>
      <c r="I11" s="84"/>
      <c r="J11" s="84" t="n">
        <v>0</v>
      </c>
      <c r="K11" s="84" t="n">
        <f aca="false">G11-J11</f>
        <v>-789611.330339565</v>
      </c>
      <c r="L11" s="84" t="n">
        <f aca="false">K11+L12/(1+$L$6)^(1/12)</f>
        <v>42292954.2319243</v>
      </c>
      <c r="N11" s="84"/>
    </row>
    <row r="12" customFormat="false" ht="15" hidden="false" customHeight="false" outlineLevel="0" collapsed="false">
      <c r="A12" s="60" t="n">
        <v>2</v>
      </c>
      <c r="B12" s="61" t="n">
        <f aca="false">2010+INT((A12)/12)</f>
        <v>2010</v>
      </c>
      <c r="C12" s="84" t="n">
        <f aca="false">'Base Price'!AB12</f>
        <v>961347.29571046</v>
      </c>
      <c r="D12" s="84" t="n">
        <f aca="false">IF(A12&lt;Admin_Month,1,Exps_Reduction)*Fixed_Exps</f>
        <v>500000</v>
      </c>
      <c r="E12" s="84" t="n">
        <f aca="false">IF(A12&lt;Admin_Month,Imp_Costs/Admin_Month,0)</f>
        <v>1250000</v>
      </c>
      <c r="F12" s="84" t="n">
        <f aca="false">D12+E12</f>
        <v>1750000</v>
      </c>
      <c r="G12" s="84" t="n">
        <f aca="false">C12-F12</f>
        <v>-788652.704289541</v>
      </c>
      <c r="H12" s="84" t="n">
        <f aca="false">G12+H13/(1+RDR)</f>
        <v>45610657.635208</v>
      </c>
      <c r="I12" s="84"/>
      <c r="J12" s="84" t="n">
        <v>0</v>
      </c>
      <c r="K12" s="84" t="n">
        <f aca="false">G12-J12</f>
        <v>-788652.704289541</v>
      </c>
      <c r="L12" s="84" t="n">
        <f aca="false">K12+L13/(1+$L$6)^(1/12)</f>
        <v>43457642.5303369</v>
      </c>
      <c r="N12" s="84"/>
    </row>
    <row r="13" customFormat="false" ht="15" hidden="false" customHeight="false" outlineLevel="0" collapsed="false">
      <c r="A13" s="60" t="n">
        <v>3</v>
      </c>
      <c r="B13" s="61" t="n">
        <f aca="false">2010+INT((A13)/12)</f>
        <v>2010</v>
      </c>
      <c r="C13" s="84" t="n">
        <f aca="false">'Base Price'!AB13</f>
        <v>962317.508730453</v>
      </c>
      <c r="D13" s="84" t="n">
        <f aca="false">IF(A13&lt;Admin_Month,1,Exps_Reduction)*Fixed_Exps</f>
        <v>500000</v>
      </c>
      <c r="E13" s="84" t="n">
        <f aca="false">IF(A13&lt;Admin_Month,Imp_Costs/Admin_Month,0)</f>
        <v>1250000</v>
      </c>
      <c r="F13" s="84" t="n">
        <f aca="false">D13+E13</f>
        <v>1750000</v>
      </c>
      <c r="G13" s="84" t="n">
        <f aca="false">C13-F13</f>
        <v>-787682.491269547</v>
      </c>
      <c r="H13" s="84" t="n">
        <f aca="false">G13+H14/(1+RDR)</f>
        <v>46769304.955949</v>
      </c>
      <c r="I13" s="84"/>
      <c r="J13" s="84" t="n">
        <v>0</v>
      </c>
      <c r="K13" s="84" t="n">
        <f aca="false">G13-J13</f>
        <v>-787682.491269547</v>
      </c>
      <c r="L13" s="84" t="n">
        <f aca="false">K13+L14/(1+$L$6)^(1/12)</f>
        <v>44631503.6373407</v>
      </c>
      <c r="N13" s="84"/>
    </row>
    <row r="14" customFormat="false" ht="15" hidden="false" customHeight="false" outlineLevel="0" collapsed="false">
      <c r="A14" s="60" t="n">
        <v>4</v>
      </c>
      <c r="B14" s="61" t="n">
        <f aca="false">2010+INT((A14)/12)</f>
        <v>2010</v>
      </c>
      <c r="C14" s="84" t="n">
        <f aca="false">'Base Price'!AB14</f>
        <v>963299.341653752</v>
      </c>
      <c r="D14" s="84" t="n">
        <f aca="false">IF(A14&lt;Admin_Month,1,Exps_Reduction)*Fixed_Exps</f>
        <v>500000</v>
      </c>
      <c r="E14" s="84" t="n">
        <f aca="false">IF(A14&lt;Admin_Month,Imp_Costs/Admin_Month,0)</f>
        <v>1250000</v>
      </c>
      <c r="F14" s="84" t="n">
        <f aca="false">D14+E14</f>
        <v>1750000</v>
      </c>
      <c r="G14" s="84" t="n">
        <f aca="false">C14-F14</f>
        <v>-786700.658346248</v>
      </c>
      <c r="H14" s="84" t="n">
        <f aca="false">G14+H15/(1+RDR)</f>
        <v>47936213.5434983</v>
      </c>
      <c r="I14" s="84"/>
      <c r="J14" s="84" t="n">
        <v>0</v>
      </c>
      <c r="K14" s="84" t="n">
        <f aca="false">G14-J14</f>
        <v>-786700.658346248</v>
      </c>
      <c r="L14" s="84" t="n">
        <f aca="false">K14+L15/(1+$L$6)^(1/12)</f>
        <v>45814605.7235934</v>
      </c>
      <c r="N14" s="84"/>
    </row>
    <row r="15" customFormat="false" ht="15" hidden="false" customHeight="false" outlineLevel="0" collapsed="false">
      <c r="A15" s="60" t="n">
        <v>5</v>
      </c>
      <c r="B15" s="61" t="n">
        <f aca="false">2010+INT((A15)/12)</f>
        <v>2010</v>
      </c>
      <c r="C15" s="84" t="n">
        <f aca="false">'Base Price'!AB15</f>
        <v>964292.827624795</v>
      </c>
      <c r="D15" s="84" t="n">
        <f aca="false">IF(A15&lt;Admin_Month,1,Exps_Reduction)*Fixed_Exps</f>
        <v>500000</v>
      </c>
      <c r="E15" s="84" t="n">
        <f aca="false">IF(A15&lt;Admin_Month,Imp_Costs/Admin_Month,0)</f>
        <v>1250000</v>
      </c>
      <c r="F15" s="84" t="n">
        <f aca="false">D15+E15</f>
        <v>1750000</v>
      </c>
      <c r="G15" s="84" t="n">
        <f aca="false">C15-F15</f>
        <v>-785707.172375205</v>
      </c>
      <c r="H15" s="84" t="n">
        <f aca="false">G15+H16/(1+RDR)</f>
        <v>49111437.5617955</v>
      </c>
      <c r="I15" s="84"/>
      <c r="J15" s="84" t="n">
        <v>0</v>
      </c>
      <c r="K15" s="84" t="n">
        <f aca="false">G15-J15</f>
        <v>-785707.172375205</v>
      </c>
      <c r="L15" s="84" t="n">
        <f aca="false">K15+L16/(1+$L$6)^(1/12)</f>
        <v>47007017.5200269</v>
      </c>
      <c r="N15" s="84"/>
    </row>
    <row r="16" customFormat="false" ht="15" hidden="false" customHeight="false" outlineLevel="0" collapsed="false">
      <c r="A16" s="60" t="n">
        <v>6</v>
      </c>
      <c r="B16" s="61" t="n">
        <f aca="false">2010+INT((A16)/12)</f>
        <v>2010</v>
      </c>
      <c r="C16" s="84" t="n">
        <f aca="false">'Base Price'!AB16</f>
        <v>965298.000000001</v>
      </c>
      <c r="D16" s="84" t="n">
        <f aca="false">IF(A16&lt;Admin_Month,1,Exps_Reduction)*Fixed_Exps</f>
        <v>500000</v>
      </c>
      <c r="E16" s="84" t="n">
        <f aca="false">IF(A16&lt;Admin_Month,Imp_Costs/Admin_Month,0)</f>
        <v>1250000</v>
      </c>
      <c r="F16" s="84" t="n">
        <f aca="false">D16+E16</f>
        <v>1750000</v>
      </c>
      <c r="G16" s="84" t="n">
        <f aca="false">C16-F16</f>
        <v>-784702</v>
      </c>
      <c r="H16" s="84" t="n">
        <f aca="false">G16+H17/(1+RDR)</f>
        <v>50295031.5732823</v>
      </c>
      <c r="I16" s="84"/>
      <c r="J16" s="84" t="n">
        <v>0</v>
      </c>
      <c r="K16" s="84" t="n">
        <f aca="false">G16-J16</f>
        <v>-784702</v>
      </c>
      <c r="L16" s="84" t="n">
        <f aca="false">K16+L17/(1+$L$6)^(1/12)</f>
        <v>48208808.3225116</v>
      </c>
      <c r="N16" s="84"/>
    </row>
    <row r="17" customFormat="false" ht="15" hidden="false" customHeight="false" outlineLevel="0" collapsed="false">
      <c r="A17" s="60" t="n">
        <v>7</v>
      </c>
      <c r="B17" s="61" t="n">
        <f aca="false">2010+INT((A17)/12)</f>
        <v>2010</v>
      </c>
      <c r="C17" s="84" t="n">
        <f aca="false">'Base Price'!AB17</f>
        <v>966314.892348643</v>
      </c>
      <c r="D17" s="84" t="n">
        <f aca="false">IF(A17&lt;Admin_Month,1,Exps_Reduction)*Fixed_Exps</f>
        <v>500000</v>
      </c>
      <c r="E17" s="84" t="n">
        <f aca="false">IF(A17&lt;Admin_Month,Imp_Costs/Admin_Month,0)</f>
        <v>1250000</v>
      </c>
      <c r="F17" s="84" t="n">
        <f aca="false">D17+E17</f>
        <v>1750000</v>
      </c>
      <c r="G17" s="84" t="n">
        <f aca="false">C17-F17</f>
        <v>-783685.107651357</v>
      </c>
      <c r="H17" s="84" t="n">
        <f aca="false">G17+H18/(1+RDR)</f>
        <v>51487050.5418666</v>
      </c>
      <c r="I17" s="84"/>
      <c r="J17" s="84" t="n">
        <v>0</v>
      </c>
      <c r="K17" s="84" t="n">
        <f aca="false">G17-J17</f>
        <v>-783685.107651357</v>
      </c>
      <c r="L17" s="84" t="n">
        <f aca="false">K17+L18/(1+$L$6)^(1/12)</f>
        <v>49420047.9965614</v>
      </c>
      <c r="N17" s="84"/>
    </row>
    <row r="18" customFormat="false" ht="15" hidden="false" customHeight="false" outlineLevel="0" collapsed="false">
      <c r="A18" s="60" t="n">
        <v>8</v>
      </c>
      <c r="B18" s="61" t="n">
        <f aca="false">2010+INT((A18)/12)</f>
        <v>2010</v>
      </c>
      <c r="C18" s="84" t="n">
        <f aca="false">'Base Price'!AB18</f>
        <v>967343.538453745</v>
      </c>
      <c r="D18" s="84" t="n">
        <f aca="false">IF(A18&lt;Admin_Month,1,Exps_Reduction)*Fixed_Exps</f>
        <v>500000</v>
      </c>
      <c r="E18" s="84" t="n">
        <f aca="false">IF(A18&lt;Admin_Month,Imp_Costs/Admin_Month,0)</f>
        <v>1250000</v>
      </c>
      <c r="F18" s="84" t="n">
        <f aca="false">D18+E18</f>
        <v>1750000</v>
      </c>
      <c r="G18" s="84" t="n">
        <f aca="false">C18-F18</f>
        <v>-782656.461546256</v>
      </c>
      <c r="H18" s="84" t="n">
        <f aca="false">G18+H19/(1+RDR)</f>
        <v>52687549.8359094</v>
      </c>
      <c r="I18" s="84"/>
      <c r="J18" s="84" t="n">
        <v>0</v>
      </c>
      <c r="K18" s="84" t="n">
        <f aca="false">G18-J18</f>
        <v>-782656.461546256</v>
      </c>
      <c r="L18" s="84" t="n">
        <f aca="false">K18+L19/(1+$L$6)^(1/12)</f>
        <v>50640806.9820779</v>
      </c>
      <c r="N18" s="84"/>
    </row>
    <row r="19" customFormat="false" ht="15" hidden="false" customHeight="false" outlineLevel="0" collapsed="false">
      <c r="A19" s="60" t="n">
        <v>9</v>
      </c>
      <c r="B19" s="61" t="n">
        <f aca="false">2010+INT((A19)/12)</f>
        <v>2010</v>
      </c>
      <c r="C19" s="84" t="n">
        <f aca="false">'Base Price'!AB19</f>
        <v>968383.972312961</v>
      </c>
      <c r="D19" s="84" t="n">
        <f aca="false">IF(A19&lt;Admin_Month,1,Exps_Reduction)*Fixed_Exps</f>
        <v>500000</v>
      </c>
      <c r="E19" s="84" t="n">
        <f aca="false">IF(A19&lt;Admin_Month,Imp_Costs/Admin_Month,0)</f>
        <v>1250000</v>
      </c>
      <c r="F19" s="84" t="n">
        <f aca="false">D19+E19</f>
        <v>1750000</v>
      </c>
      <c r="G19" s="84" t="n">
        <f aca="false">C19-F19</f>
        <v>-781616.027687039</v>
      </c>
      <c r="H19" s="84" t="n">
        <f aca="false">G19+H20/(1+RDR)</f>
        <v>53896585.231234</v>
      </c>
      <c r="I19" s="84"/>
      <c r="J19" s="84" t="n">
        <v>0</v>
      </c>
      <c r="K19" s="84" t="n">
        <f aca="false">G19-J19</f>
        <v>-781616.027687039</v>
      </c>
      <c r="L19" s="84" t="n">
        <f aca="false">K19+L20/(1+$L$6)^(1/12)</f>
        <v>51871156.2981358</v>
      </c>
      <c r="N19" s="84"/>
    </row>
    <row r="20" customFormat="false" ht="15" hidden="false" customHeight="false" outlineLevel="0" collapsed="false">
      <c r="A20" s="60" t="n">
        <v>10</v>
      </c>
      <c r="B20" s="61" t="n">
        <f aca="false">2010+INT((A20)/12)</f>
        <v>2010</v>
      </c>
      <c r="C20" s="84" t="n">
        <f aca="false">'Base Price'!AB20</f>
        <v>969436.228139481</v>
      </c>
      <c r="D20" s="84" t="n">
        <f aca="false">IF(A20&lt;Admin_Month,1,Exps_Reduction)*Fixed_Exps</f>
        <v>500000</v>
      </c>
      <c r="E20" s="84" t="n">
        <f aca="false">IF(A20&lt;Admin_Month,Imp_Costs/Admin_Month,0)</f>
        <v>1250000</v>
      </c>
      <c r="F20" s="84" t="n">
        <f aca="false">D20+E20</f>
        <v>1750000</v>
      </c>
      <c r="G20" s="84" t="n">
        <f aca="false">C20-F20</f>
        <v>-780563.771860519</v>
      </c>
      <c r="H20" s="84" t="n">
        <f aca="false">G20+H21/(1+RDR)</f>
        <v>55114212.9141595</v>
      </c>
      <c r="I20" s="84"/>
      <c r="J20" s="84" t="n">
        <v>0</v>
      </c>
      <c r="K20" s="84" t="n">
        <f aca="false">G20-J20</f>
        <v>-780563.771860519</v>
      </c>
      <c r="L20" s="84" t="n">
        <f aca="false">K20+L21/(1+$L$6)^(1/12)</f>
        <v>53111167.5478082</v>
      </c>
      <c r="N20" s="84"/>
    </row>
    <row r="21" customFormat="false" ht="15" hidden="false" customHeight="false" outlineLevel="0" collapsed="false">
      <c r="A21" s="60" t="n">
        <v>11</v>
      </c>
      <c r="B21" s="61" t="n">
        <f aca="false">2010+INT((A21)/12)</f>
        <v>2010</v>
      </c>
      <c r="C21" s="84" t="n">
        <f aca="false">'Base Price'!AB21</f>
        <v>970500.340362924</v>
      </c>
      <c r="D21" s="84" t="n">
        <f aca="false">IF(A21&lt;Admin_Month,1,Exps_Reduction)*Fixed_Exps</f>
        <v>500000</v>
      </c>
      <c r="E21" s="84" t="n">
        <f aca="false">IF(A21&lt;Admin_Month,Imp_Costs/Admin_Month,0)</f>
        <v>1250000</v>
      </c>
      <c r="F21" s="84" t="n">
        <f aca="false">D21+E21</f>
        <v>1750000</v>
      </c>
      <c r="G21" s="84" t="n">
        <f aca="false">C21-F21</f>
        <v>-779499.659637076</v>
      </c>
      <c r="H21" s="84" t="n">
        <f aca="false">G21+H22/(1+RDR)</f>
        <v>56340489.4845566</v>
      </c>
      <c r="I21" s="84"/>
      <c r="J21" s="84" t="n">
        <v>0</v>
      </c>
      <c r="K21" s="84" t="n">
        <f aca="false">G21-J21</f>
        <v>-779499.659637076</v>
      </c>
      <c r="L21" s="84" t="n">
        <f aca="false">K21+L22/(1+$L$6)^(1/12)</f>
        <v>54360912.9230339</v>
      </c>
      <c r="N21" s="84"/>
    </row>
    <row r="22" customFormat="false" ht="15" hidden="false" customHeight="false" outlineLevel="0" collapsed="false">
      <c r="A22" s="60" t="n">
        <v>12</v>
      </c>
      <c r="B22" s="61" t="n">
        <f aca="false">2010+INT((A22)/12)</f>
        <v>2011</v>
      </c>
      <c r="C22" s="84" t="n">
        <f aca="false">'Base Price'!AB22</f>
        <v>971576.343630246</v>
      </c>
      <c r="D22" s="84" t="n">
        <f aca="false">IF(A22&lt;Admin_Month,1,Exps_Reduction)*Fixed_Exps</f>
        <v>250000</v>
      </c>
      <c r="E22" s="84" t="n">
        <f aca="false">IF(A22&lt;Admin_Month,Imp_Costs/Admin_Month,0)</f>
        <v>0</v>
      </c>
      <c r="F22" s="84" t="n">
        <f aca="false">D22+E22</f>
        <v>250000</v>
      </c>
      <c r="G22" s="84" t="n">
        <f aca="false">C22-F22</f>
        <v>721576.343630246</v>
      </c>
      <c r="H22" s="84" t="n">
        <f aca="false">G22+H23/(1+RDR)</f>
        <v>57575471.9589269</v>
      </c>
      <c r="I22" s="84"/>
      <c r="J22" s="84" t="n">
        <v>0</v>
      </c>
      <c r="K22" s="84" t="n">
        <f aca="false">G22-J22</f>
        <v>721576.343630246</v>
      </c>
      <c r="L22" s="84" t="n">
        <f aca="false">K22+L23/(1+$L$6)^(1/12)</f>
        <v>55620465.2095258</v>
      </c>
      <c r="N22" s="84"/>
    </row>
    <row r="23" customFormat="false" ht="15" hidden="false" customHeight="false" outlineLevel="0" collapsed="false">
      <c r="A23" s="60" t="n">
        <v>13</v>
      </c>
      <c r="B23" s="61" t="n">
        <f aca="false">2010+INT((A23)/12)</f>
        <v>2011</v>
      </c>
      <c r="C23" s="84" t="n">
        <f aca="false">'Base Price'!AB23</f>
        <v>972664.27280665</v>
      </c>
      <c r="D23" s="84" t="n">
        <f aca="false">IF(A23&lt;Admin_Month,1,Exps_Reduction)*Fixed_Exps</f>
        <v>250000</v>
      </c>
      <c r="E23" s="84" t="n">
        <f aca="false">IF(A23&lt;Admin_Month,Imp_Costs/Admin_Month,0)</f>
        <v>0</v>
      </c>
      <c r="F23" s="84" t="n">
        <f aca="false">D23+E23</f>
        <v>250000</v>
      </c>
      <c r="G23" s="84" t="n">
        <f aca="false">C23-F23</f>
        <v>722664.27280665</v>
      </c>
      <c r="H23" s="84" t="n">
        <f aca="false">G23+H24/(1+RDR)</f>
        <v>57307256.5628633</v>
      </c>
      <c r="I23" s="84"/>
      <c r="J23" s="84" t="n">
        <v>0</v>
      </c>
      <c r="K23" s="84" t="n">
        <f aca="false">G23-J23</f>
        <v>722664.27280665</v>
      </c>
      <c r="L23" s="84" t="n">
        <f aca="false">K23+L24/(1+$L$6)^(1/12)</f>
        <v>55376838.7864183</v>
      </c>
      <c r="N23" s="84"/>
    </row>
    <row r="24" customFormat="false" ht="15" hidden="false" customHeight="false" outlineLevel="0" collapsed="false">
      <c r="A24" s="60" t="n">
        <v>14</v>
      </c>
      <c r="B24" s="61" t="n">
        <f aca="false">2010+INT((A24)/12)</f>
        <v>2011</v>
      </c>
      <c r="C24" s="84" t="n">
        <f aca="false">'Base Price'!AB24</f>
        <v>973764.1629765</v>
      </c>
      <c r="D24" s="84" t="n">
        <f aca="false">IF(A24&lt;Admin_Month,1,Exps_Reduction)*Fixed_Exps</f>
        <v>250000</v>
      </c>
      <c r="E24" s="84" t="n">
        <f aca="false">IF(A24&lt;Admin_Month,Imp_Costs/Admin_Month,0)</f>
        <v>0</v>
      </c>
      <c r="F24" s="84" t="n">
        <f aca="false">D24+E24</f>
        <v>250000</v>
      </c>
      <c r="G24" s="84" t="n">
        <f aca="false">C24-F24</f>
        <v>723764.1629765</v>
      </c>
      <c r="H24" s="84" t="n">
        <f aca="false">G24+H25/(1+RDR)</f>
        <v>57035805.7750898</v>
      </c>
      <c r="I24" s="84"/>
      <c r="J24" s="84" t="n">
        <v>0</v>
      </c>
      <c r="K24" s="84" t="n">
        <f aca="false">G24-J24</f>
        <v>723764.1629765</v>
      </c>
      <c r="L24" s="84" t="n">
        <f aca="false">K24+L25/(1+$L$6)^(1/12)</f>
        <v>55129993.9501185</v>
      </c>
      <c r="N24" s="84"/>
    </row>
    <row r="25" customFormat="false" ht="15" hidden="false" customHeight="false" outlineLevel="0" collapsed="false">
      <c r="A25" s="60" t="n">
        <v>15</v>
      </c>
      <c r="B25" s="61" t="n">
        <f aca="false">2010+INT((A25)/12)</f>
        <v>2011</v>
      </c>
      <c r="C25" s="84" t="n">
        <f aca="false">'Base Price'!AB25</f>
        <v>974876.049444244</v>
      </c>
      <c r="D25" s="84" t="n">
        <f aca="false">IF(A25&lt;Admin_Month,1,Exps_Reduction)*Fixed_Exps</f>
        <v>250000</v>
      </c>
      <c r="E25" s="84" t="n">
        <f aca="false">IF(A25&lt;Admin_Month,Imp_Costs/Admin_Month,0)</f>
        <v>0</v>
      </c>
      <c r="F25" s="84" t="n">
        <f aca="false">D25+E25</f>
        <v>250000</v>
      </c>
      <c r="G25" s="84" t="n">
        <f aca="false">C25-F25</f>
        <v>724876.049444244</v>
      </c>
      <c r="H25" s="84" t="n">
        <f aca="false">G25+H26/(1+RDR)</f>
        <v>56761081.7397666</v>
      </c>
      <c r="I25" s="84"/>
      <c r="J25" s="84" t="n">
        <v>0</v>
      </c>
      <c r="K25" s="84" t="n">
        <f aca="false">G25-J25</f>
        <v>724876.049444244</v>
      </c>
      <c r="L25" s="84" t="n">
        <f aca="false">K25+L26/(1+$L$6)^(1/12)</f>
        <v>54879890.6159837</v>
      </c>
      <c r="N25" s="84"/>
    </row>
    <row r="26" customFormat="false" ht="15" hidden="false" customHeight="false" outlineLevel="0" collapsed="false">
      <c r="A26" s="60" t="n">
        <v>16</v>
      </c>
      <c r="B26" s="61" t="n">
        <f aca="false">2010+INT((A26)/12)</f>
        <v>2011</v>
      </c>
      <c r="C26" s="84" t="n">
        <f aca="false">'Base Price'!AB26</f>
        <v>975999.967735337</v>
      </c>
      <c r="D26" s="84" t="n">
        <f aca="false">IF(A26&lt;Admin_Month,1,Exps_Reduction)*Fixed_Exps</f>
        <v>250000</v>
      </c>
      <c r="E26" s="84" t="n">
        <f aca="false">IF(A26&lt;Admin_Month,Imp_Costs/Admin_Month,0)</f>
        <v>0</v>
      </c>
      <c r="F26" s="84" t="n">
        <f aca="false">D26+E26</f>
        <v>250000</v>
      </c>
      <c r="G26" s="84" t="n">
        <f aca="false">C26-F26</f>
        <v>725999.967735337</v>
      </c>
      <c r="H26" s="84" t="n">
        <f aca="false">G26+H27/(1+RDR)</f>
        <v>56483046.2635999</v>
      </c>
      <c r="I26" s="84"/>
      <c r="J26" s="84" t="n">
        <v>0</v>
      </c>
      <c r="K26" s="84" t="n">
        <f aca="false">G26-J26</f>
        <v>725999.967735337</v>
      </c>
      <c r="L26" s="84" t="n">
        <f aca="false">K26+L27/(1+$L$6)^(1/12)</f>
        <v>54626488.3147826</v>
      </c>
      <c r="N26" s="84"/>
    </row>
    <row r="27" customFormat="false" ht="15" hidden="false" customHeight="false" outlineLevel="0" collapsed="false">
      <c r="A27" s="60" t="n">
        <v>17</v>
      </c>
      <c r="B27" s="61" t="n">
        <f aca="false">2010+INT((A27)/12)</f>
        <v>2011</v>
      </c>
      <c r="C27" s="84" t="n">
        <f aca="false">'Base Price'!AB27</f>
        <v>977135.953597168</v>
      </c>
      <c r="D27" s="84" t="n">
        <f aca="false">IF(A27&lt;Admin_Month,1,Exps_Reduction)*Fixed_Exps</f>
        <v>250000</v>
      </c>
      <c r="E27" s="84" t="n">
        <f aca="false">IF(A27&lt;Admin_Month,Imp_Costs/Admin_Month,0)</f>
        <v>0</v>
      </c>
      <c r="F27" s="84" t="n">
        <f aca="false">D27+E27</f>
        <v>250000</v>
      </c>
      <c r="G27" s="84" t="n">
        <f aca="false">C27-F27</f>
        <v>727135.953597168</v>
      </c>
      <c r="H27" s="84" t="n">
        <f aca="false">G27+H28/(1+RDR)</f>
        <v>56201660.8129287</v>
      </c>
      <c r="I27" s="84"/>
      <c r="J27" s="84" t="n">
        <v>0</v>
      </c>
      <c r="K27" s="84" t="n">
        <f aca="false">G27-J27</f>
        <v>727135.953597168</v>
      </c>
      <c r="L27" s="84" t="n">
        <f aca="false">K27+L28/(1+$L$6)^(1/12)</f>
        <v>54369746.1891238</v>
      </c>
      <c r="N27" s="84"/>
    </row>
    <row r="28" customFormat="false" ht="15" hidden="false" customHeight="false" outlineLevel="0" collapsed="false">
      <c r="A28" s="60" t="n">
        <v>18</v>
      </c>
      <c r="B28" s="61" t="n">
        <f aca="false">2010+INT((A28)/12)</f>
        <v>2011</v>
      </c>
      <c r="C28" s="84" t="n">
        <f aca="false">'Base Price'!AB28</f>
        <v>978284.043000001</v>
      </c>
      <c r="D28" s="84" t="n">
        <f aca="false">IF(A28&lt;Admin_Month,1,Exps_Reduction)*Fixed_Exps</f>
        <v>250000</v>
      </c>
      <c r="E28" s="84" t="n">
        <f aca="false">IF(A28&lt;Admin_Month,Imp_Costs/Admin_Month,0)</f>
        <v>0</v>
      </c>
      <c r="F28" s="84" t="n">
        <f aca="false">D28+E28</f>
        <v>250000</v>
      </c>
      <c r="G28" s="84" t="n">
        <f aca="false">C28-F28</f>
        <v>728284.043000001</v>
      </c>
      <c r="H28" s="84" t="n">
        <f aca="false">G28+H29/(1+RDR)</f>
        <v>55916886.5107865</v>
      </c>
      <c r="I28" s="84"/>
      <c r="J28" s="84" t="n">
        <v>0</v>
      </c>
      <c r="K28" s="84" t="n">
        <f aca="false">G28-J28</f>
        <v>728284.043000001</v>
      </c>
      <c r="L28" s="84" t="n">
        <f aca="false">K28+L29/(1+$L$6)^(1/12)</f>
        <v>54109622.9898528</v>
      </c>
      <c r="N28" s="84"/>
    </row>
    <row r="29" customFormat="false" ht="15" hidden="false" customHeight="false" outlineLevel="0" collapsed="false">
      <c r="A29" s="60" t="n">
        <v>19</v>
      </c>
      <c r="B29" s="61" t="n">
        <f aca="false">2010+INT((A29)/12)</f>
        <v>2011</v>
      </c>
      <c r="C29" s="84" t="n">
        <f aca="false">'Base Price'!AB29</f>
        <v>979444.272137912</v>
      </c>
      <c r="D29" s="84" t="n">
        <f aca="false">IF(A29&lt;Admin_Month,1,Exps_Reduction)*Fixed_Exps</f>
        <v>250000</v>
      </c>
      <c r="E29" s="84" t="n">
        <f aca="false">IF(A29&lt;Admin_Month,Imp_Costs/Admin_Month,0)</f>
        <v>0</v>
      </c>
      <c r="F29" s="84" t="n">
        <f aca="false">D29+E29</f>
        <v>250000</v>
      </c>
      <c r="G29" s="84" t="n">
        <f aca="false">C29-F29</f>
        <v>729444.272137912</v>
      </c>
      <c r="H29" s="84" t="n">
        <f aca="false">G29+H30/(1+RDR)</f>
        <v>55628684.1339396</v>
      </c>
      <c r="I29" s="84"/>
      <c r="J29" s="84" t="n">
        <v>0</v>
      </c>
      <c r="K29" s="84" t="n">
        <f aca="false">G29-J29</f>
        <v>729444.272137912</v>
      </c>
      <c r="L29" s="84" t="n">
        <f aca="false">K29+L30/(1+$L$6)^(1/12)</f>
        <v>53846077.0724162</v>
      </c>
      <c r="N29" s="84"/>
    </row>
    <row r="30" customFormat="false" ht="15" hidden="false" customHeight="false" outlineLevel="0" collapsed="false">
      <c r="A30" s="60" t="n">
        <v>20</v>
      </c>
      <c r="B30" s="61" t="n">
        <f aca="false">2010+INT((A30)/12)</f>
        <v>2011</v>
      </c>
      <c r="C30" s="84" t="n">
        <f aca="false">'Base Price'!AB30</f>
        <v>980616.677429732</v>
      </c>
      <c r="D30" s="84" t="n">
        <f aca="false">IF(A30&lt;Admin_Month,1,Exps_Reduction)*Fixed_Exps</f>
        <v>250000</v>
      </c>
      <c r="E30" s="84" t="n">
        <f aca="false">IF(A30&lt;Admin_Month,Imp_Costs/Admin_Month,0)</f>
        <v>0</v>
      </c>
      <c r="F30" s="84" t="n">
        <f aca="false">D30+E30</f>
        <v>250000</v>
      </c>
      <c r="G30" s="84" t="n">
        <f aca="false">C30-F30</f>
        <v>730616.677429732</v>
      </c>
      <c r="H30" s="84" t="n">
        <f aca="false">G30+H31/(1+RDR)</f>
        <v>55337014.1098998</v>
      </c>
      <c r="I30" s="84"/>
      <c r="J30" s="84" t="n">
        <v>0</v>
      </c>
      <c r="K30" s="84" t="n">
        <f aca="false">G30-J30</f>
        <v>730616.677429732</v>
      </c>
      <c r="L30" s="84" t="n">
        <f aca="false">K30+L31/(1+$L$6)^(1/12)</f>
        <v>53579066.3931939</v>
      </c>
      <c r="N30" s="84"/>
    </row>
    <row r="31" customFormat="false" ht="15" hidden="false" customHeight="false" outlineLevel="0" collapsed="false">
      <c r="A31" s="60" t="n">
        <v>21</v>
      </c>
      <c r="B31" s="61" t="n">
        <f aca="false">2010+INT((A31)/12)</f>
        <v>2011</v>
      </c>
      <c r="C31" s="84" t="n">
        <f aca="false">'Base Price'!AB31</f>
        <v>981801.295520002</v>
      </c>
      <c r="D31" s="84" t="n">
        <f aca="false">IF(A31&lt;Admin_Month,1,Exps_Reduction)*Fixed_Exps</f>
        <v>250000</v>
      </c>
      <c r="E31" s="84" t="n">
        <f aca="false">IF(A31&lt;Admin_Month,Imp_Costs/Admin_Month,0)</f>
        <v>0</v>
      </c>
      <c r="F31" s="84" t="n">
        <f aca="false">D31+E31</f>
        <v>250000</v>
      </c>
      <c r="G31" s="84" t="n">
        <f aca="false">C31-F31</f>
        <v>731801.295520002</v>
      </c>
      <c r="H31" s="84" t="n">
        <f aca="false">G31+H32/(1+RDR)</f>
        <v>55041836.5139131</v>
      </c>
      <c r="I31" s="84"/>
      <c r="J31" s="84" t="n">
        <v>0</v>
      </c>
      <c r="K31" s="84" t="n">
        <f aca="false">G31-J31</f>
        <v>731801.295520002</v>
      </c>
      <c r="L31" s="84" t="n">
        <f aca="false">K31+L32/(1+$L$6)^(1/12)</f>
        <v>53308548.505798</v>
      </c>
      <c r="N31" s="84"/>
    </row>
    <row r="32" customFormat="false" ht="15" hidden="false" customHeight="false" outlineLevel="0" collapsed="false">
      <c r="A32" s="60" t="n">
        <v>22</v>
      </c>
      <c r="B32" s="61" t="n">
        <f aca="false">2010+INT((A32)/12)</f>
        <v>2011</v>
      </c>
      <c r="C32" s="84" t="n">
        <f aca="false">'Base Price'!AB32</f>
        <v>982998.163279926</v>
      </c>
      <c r="D32" s="84" t="n">
        <f aca="false">IF(A32&lt;Admin_Month,1,Exps_Reduction)*Fixed_Exps</f>
        <v>250000</v>
      </c>
      <c r="E32" s="84" t="n">
        <f aca="false">IF(A32&lt;Admin_Month,Imp_Costs/Admin_Month,0)</f>
        <v>0</v>
      </c>
      <c r="F32" s="84" t="n">
        <f aca="false">D32+E32</f>
        <v>250000</v>
      </c>
      <c r="G32" s="84" t="n">
        <f aca="false">C32-F32</f>
        <v>732998.163279926</v>
      </c>
      <c r="H32" s="84" t="n">
        <f aca="false">G32+H33/(1+RDR)</f>
        <v>54743111.0659232</v>
      </c>
      <c r="I32" s="84"/>
      <c r="J32" s="84" t="n">
        <v>0</v>
      </c>
      <c r="K32" s="84" t="n">
        <f aca="false">G32-J32</f>
        <v>732998.163279926</v>
      </c>
      <c r="L32" s="84" t="n">
        <f aca="false">K32+L33/(1+$L$6)^(1/12)</f>
        <v>53034480.5573387</v>
      </c>
      <c r="N32" s="84"/>
    </row>
    <row r="33" customFormat="false" ht="15" hidden="false" customHeight="false" outlineLevel="0" collapsed="false">
      <c r="A33" s="60" t="n">
        <v>23</v>
      </c>
      <c r="B33" s="61" t="n">
        <f aca="false">2010+INT((A33)/12)</f>
        <v>2011</v>
      </c>
      <c r="C33" s="84" t="n">
        <f aca="false">'Base Price'!AB33</f>
        <v>984207.317808329</v>
      </c>
      <c r="D33" s="84" t="n">
        <f aca="false">IF(A33&lt;Admin_Month,1,Exps_Reduction)*Fixed_Exps</f>
        <v>250000</v>
      </c>
      <c r="E33" s="84" t="n">
        <f aca="false">IF(A33&lt;Admin_Month,Imp_Costs/Admin_Month,0)</f>
        <v>0</v>
      </c>
      <c r="F33" s="84" t="n">
        <f aca="false">D33+E33</f>
        <v>250000</v>
      </c>
      <c r="G33" s="84" t="n">
        <f aca="false">C33-F33</f>
        <v>734207.317808329</v>
      </c>
      <c r="H33" s="84" t="n">
        <f aca="false">G33+H34/(1+RDR)</f>
        <v>54440797.1275099</v>
      </c>
      <c r="I33" s="84"/>
      <c r="J33" s="84" t="n">
        <v>0</v>
      </c>
      <c r="K33" s="84" t="n">
        <f aca="false">G33-J33</f>
        <v>734207.317808329</v>
      </c>
      <c r="L33" s="84" t="n">
        <f aca="false">K33+L34/(1+$L$6)^(1/12)</f>
        <v>52756819.2846564</v>
      </c>
      <c r="N33" s="84"/>
    </row>
    <row r="34" customFormat="false" ht="15" hidden="false" customHeight="false" outlineLevel="0" collapsed="false">
      <c r="A34" s="60" t="n">
        <v>24</v>
      </c>
      <c r="B34" s="61" t="n">
        <f aca="false">2010+INT((A34)/12)</f>
        <v>2012</v>
      </c>
      <c r="C34" s="84" t="n">
        <f aca="false">'Base Price'!AB34</f>
        <v>985428.796432627</v>
      </c>
      <c r="D34" s="84" t="n">
        <f aca="false">IF(A34&lt;Admin_Month,1,Exps_Reduction)*Fixed_Exps</f>
        <v>250000</v>
      </c>
      <c r="E34" s="84" t="n">
        <f aca="false">IF(A34&lt;Admin_Month,Imp_Costs/Admin_Month,0)</f>
        <v>0</v>
      </c>
      <c r="F34" s="84" t="n">
        <f aca="false">D34+E34</f>
        <v>250000</v>
      </c>
      <c r="G34" s="84" t="n">
        <f aca="false">C34-F34</f>
        <v>735428.796432627</v>
      </c>
      <c r="H34" s="84" t="n">
        <f aca="false">G34+H35/(1+RDR)</f>
        <v>54134853.6988017</v>
      </c>
      <c r="I34" s="84"/>
      <c r="J34" s="84" t="n">
        <v>0</v>
      </c>
      <c r="K34" s="84" t="n">
        <f aca="false">G34-J34</f>
        <v>735428.796432627</v>
      </c>
      <c r="L34" s="84" t="n">
        <f aca="false">K34+L35/(1+$L$6)^(1/12)</f>
        <v>52475521.0105208</v>
      </c>
      <c r="N34" s="84"/>
    </row>
    <row r="35" customFormat="false" ht="15" hidden="false" customHeight="false" outlineLevel="0" collapsed="false">
      <c r="A35" s="60" t="n">
        <v>25</v>
      </c>
      <c r="B35" s="61" t="n">
        <f aca="false">2010+INT((A35)/12)</f>
        <v>2012</v>
      </c>
      <c r="C35" s="84" t="n">
        <f aca="false">'Base Price'!AB35</f>
        <v>986662.636709797</v>
      </c>
      <c r="D35" s="84" t="n">
        <f aca="false">IF(A35&lt;Admin_Month,1,Exps_Reduction)*Fixed_Exps</f>
        <v>250000</v>
      </c>
      <c r="E35" s="84" t="n">
        <f aca="false">IF(A35&lt;Admin_Month,Imp_Costs/Admin_Month,0)</f>
        <v>0</v>
      </c>
      <c r="F35" s="84" t="n">
        <f aca="false">D35+E35</f>
        <v>250000</v>
      </c>
      <c r="G35" s="84" t="n">
        <f aca="false">C35-F35</f>
        <v>736662.636709797</v>
      </c>
      <c r="H35" s="84" t="n">
        <f aca="false">G35+H36/(1+RDR)</f>
        <v>53825239.4153633</v>
      </c>
      <c r="I35" s="84"/>
      <c r="J35" s="84" t="n">
        <v>0</v>
      </c>
      <c r="K35" s="84" t="n">
        <f aca="false">G35-J35</f>
        <v>736662.636709797</v>
      </c>
      <c r="L35" s="84" t="n">
        <f aca="false">K35+L36/(1+$L$6)^(1/12)</f>
        <v>52190541.6397946</v>
      </c>
      <c r="N35" s="84"/>
    </row>
    <row r="36" customFormat="false" ht="15" hidden="false" customHeight="false" outlineLevel="0" collapsed="false">
      <c r="A36" s="60" t="n">
        <v>26</v>
      </c>
      <c r="B36" s="61" t="n">
        <f aca="false">2010+INT((A36)/12)</f>
        <v>2012</v>
      </c>
      <c r="C36" s="84" t="n">
        <f aca="false">'Base Price'!AB36</f>
        <v>987908.87642735</v>
      </c>
      <c r="D36" s="84" t="n">
        <f aca="false">IF(A36&lt;Admin_Month,1,Exps_Reduction)*Fixed_Exps</f>
        <v>250000</v>
      </c>
      <c r="E36" s="84" t="n">
        <f aca="false">IF(A36&lt;Admin_Month,Imp_Costs/Admin_Month,0)</f>
        <v>0</v>
      </c>
      <c r="F36" s="84" t="n">
        <f aca="false">D36+E36</f>
        <v>250000</v>
      </c>
      <c r="G36" s="84" t="n">
        <f aca="false">C36-F36</f>
        <v>737908.87642735</v>
      </c>
      <c r="H36" s="84" t="n">
        <f aca="false">G36+H37/(1+RDR)</f>
        <v>53511912.5450571</v>
      </c>
      <c r="I36" s="84"/>
      <c r="J36" s="84" t="n">
        <v>0</v>
      </c>
      <c r="K36" s="84" t="n">
        <f aca="false">G36-J36</f>
        <v>737908.87642735</v>
      </c>
      <c r="L36" s="84" t="n">
        <f aca="false">K36+L37/(1+$L$6)^(1/12)</f>
        <v>51901836.6555646</v>
      </c>
      <c r="N36" s="84"/>
    </row>
    <row r="37" customFormat="false" ht="15" hidden="false" customHeight="false" outlineLevel="0" collapsed="false">
      <c r="A37" s="60" t="n">
        <v>27</v>
      </c>
      <c r="B37" s="61" t="n">
        <f aca="false">2010+INT((A37)/12)</f>
        <v>2012</v>
      </c>
      <c r="C37" s="84" t="n">
        <f aca="false">'Base Price'!AB37</f>
        <v>989167.553604315</v>
      </c>
      <c r="D37" s="84" t="n">
        <f aca="false">IF(A37&lt;Admin_Month,1,Exps_Reduction)*Fixed_Exps</f>
        <v>250000</v>
      </c>
      <c r="E37" s="84" t="n">
        <f aca="false">IF(A37&lt;Admin_Month,Imp_Costs/Admin_Month,0)</f>
        <v>0</v>
      </c>
      <c r="F37" s="84" t="n">
        <f aca="false">D37+E37</f>
        <v>250000</v>
      </c>
      <c r="G37" s="84" t="n">
        <f aca="false">C37-F37</f>
        <v>739167.553604315</v>
      </c>
      <c r="H37" s="84" t="n">
        <f aca="false">G37+H38/(1+RDR)</f>
        <v>53194830.9848789</v>
      </c>
      <c r="I37" s="84"/>
      <c r="J37" s="84" t="n">
        <v>0</v>
      </c>
      <c r="K37" s="84" t="n">
        <f aca="false">G37-J37</f>
        <v>739167.553604315</v>
      </c>
      <c r="L37" s="84" t="n">
        <f aca="false">K37+L38/(1+$L$6)^(1/12)</f>
        <v>51609361.1152364</v>
      </c>
      <c r="N37" s="84"/>
    </row>
    <row r="38" customFormat="false" ht="15" hidden="false" customHeight="false" outlineLevel="0" collapsed="false">
      <c r="A38" s="60" t="n">
        <v>28</v>
      </c>
      <c r="B38" s="61" t="n">
        <f aca="false">2010+INT((A38)/12)</f>
        <v>2012</v>
      </c>
      <c r="C38" s="84" t="n">
        <f aca="false">'Base Price'!AB38</f>
        <v>990438.706492227</v>
      </c>
      <c r="D38" s="84" t="n">
        <f aca="false">IF(A38&lt;Admin_Month,1,Exps_Reduction)*Fixed_Exps</f>
        <v>250000</v>
      </c>
      <c r="E38" s="84" t="n">
        <f aca="false">IF(A38&lt;Admin_Month,Imp_Costs/Admin_Month,0)</f>
        <v>0</v>
      </c>
      <c r="F38" s="84" t="n">
        <f aca="false">D38+E38</f>
        <v>250000</v>
      </c>
      <c r="G38" s="84" t="n">
        <f aca="false">C38-F38</f>
        <v>740438.706492227</v>
      </c>
      <c r="H38" s="84" t="n">
        <f aca="false">G38+H39/(1+RDR)</f>
        <v>52873952.2577669</v>
      </c>
      <c r="I38" s="84"/>
      <c r="J38" s="84" t="n">
        <v>0</v>
      </c>
      <c r="K38" s="84" t="n">
        <f aca="false">G38-J38</f>
        <v>740438.706492227</v>
      </c>
      <c r="L38" s="84" t="n">
        <f aca="false">K38+L39/(1+$L$6)^(1/12)</f>
        <v>51313069.6465953</v>
      </c>
      <c r="N38" s="84"/>
    </row>
    <row r="39" customFormat="false" ht="15" hidden="false" customHeight="false" outlineLevel="0" collapsed="false">
      <c r="A39" s="60" t="n">
        <v>29</v>
      </c>
      <c r="B39" s="61" t="n">
        <f aca="false">2010+INT((A39)/12)</f>
        <v>2012</v>
      </c>
      <c r="C39" s="84" t="n">
        <f aca="false">'Base Price'!AB39</f>
        <v>991722.373576115</v>
      </c>
      <c r="D39" s="84" t="n">
        <f aca="false">IF(A39&lt;Admin_Month,1,Exps_Reduction)*Fixed_Exps</f>
        <v>250000</v>
      </c>
      <c r="E39" s="84" t="n">
        <f aca="false">IF(A39&lt;Admin_Month,Imp_Costs/Admin_Month,0)</f>
        <v>0</v>
      </c>
      <c r="F39" s="84" t="n">
        <f aca="false">D39+E39</f>
        <v>250000</v>
      </c>
      <c r="G39" s="84" t="n">
        <f aca="false">C39-F39</f>
        <v>741722.373576115</v>
      </c>
      <c r="H39" s="84" t="n">
        <f aca="false">G39+H40/(1+RDR)</f>
        <v>52549233.5093847</v>
      </c>
      <c r="I39" s="84"/>
      <c r="J39" s="84" t="n">
        <v>0</v>
      </c>
      <c r="K39" s="84" t="n">
        <f aca="false">G39-J39</f>
        <v>741722.373576115</v>
      </c>
      <c r="L39" s="84" t="n">
        <f aca="false">K39+L40/(1+$L$6)^(1/12)</f>
        <v>51012916.4438315</v>
      </c>
      <c r="N39" s="84"/>
    </row>
    <row r="40" customFormat="false" ht="15" hidden="false" customHeight="false" outlineLevel="0" collapsed="false">
      <c r="A40" s="60" t="n">
        <v>30</v>
      </c>
      <c r="B40" s="61" t="n">
        <f aca="false">2010+INT((A40)/12)</f>
        <v>2012</v>
      </c>
      <c r="C40" s="84" t="n">
        <f aca="false">'Base Price'!AB40</f>
        <v>993018.593575502</v>
      </c>
      <c r="D40" s="84" t="n">
        <f aca="false">IF(A40&lt;Admin_Month,1,Exps_Reduction)*Fixed_Exps</f>
        <v>250000</v>
      </c>
      <c r="E40" s="84" t="n">
        <f aca="false">IF(A40&lt;Admin_Month,Imp_Costs/Admin_Month,0)</f>
        <v>0</v>
      </c>
      <c r="F40" s="84" t="n">
        <f aca="false">D40+E40</f>
        <v>250000</v>
      </c>
      <c r="G40" s="84" t="n">
        <f aca="false">C40-F40</f>
        <v>743018.593575502</v>
      </c>
      <c r="H40" s="84" t="n">
        <f aca="false">G40+H41/(1+RDR)</f>
        <v>52220631.5048775</v>
      </c>
      <c r="I40" s="84"/>
      <c r="J40" s="84" t="n">
        <v>0</v>
      </c>
      <c r="K40" s="84" t="n">
        <f aca="false">G40-J40</f>
        <v>743018.593575502</v>
      </c>
      <c r="L40" s="84" t="n">
        <f aca="false">K40+L41/(1+$L$6)^(1/12)</f>
        <v>50708855.2635294</v>
      </c>
      <c r="N40" s="84"/>
    </row>
    <row r="41" customFormat="false" ht="15" hidden="false" customHeight="false" outlineLevel="0" collapsed="false">
      <c r="A41" s="60" t="n">
        <v>31</v>
      </c>
      <c r="B41" s="61" t="n">
        <f aca="false">2010+INT((A41)/12)</f>
        <v>2012</v>
      </c>
      <c r="C41" s="84" t="n">
        <f aca="false">'Base Price'!AB41</f>
        <v>994327.405445408</v>
      </c>
      <c r="D41" s="84" t="n">
        <f aca="false">IF(A41&lt;Admin_Month,1,Exps_Reduction)*Fixed_Exps</f>
        <v>250000</v>
      </c>
      <c r="E41" s="84" t="n">
        <f aca="false">IF(A41&lt;Admin_Month,Imp_Costs/Admin_Month,0)</f>
        <v>0</v>
      </c>
      <c r="F41" s="84" t="n">
        <f aca="false">D41+E41</f>
        <v>250000</v>
      </c>
      <c r="G41" s="84" t="n">
        <f aca="false">C41-F41</f>
        <v>744327.405445408</v>
      </c>
      <c r="H41" s="84" t="n">
        <f aca="false">G41+H42/(1+RDR)</f>
        <v>51888102.6256015</v>
      </c>
      <c r="I41" s="84"/>
      <c r="J41" s="84" t="n">
        <v>0</v>
      </c>
      <c r="K41" s="84" t="n">
        <f aca="false">G41-J41</f>
        <v>744327.405445408</v>
      </c>
      <c r="L41" s="84" t="n">
        <f aca="false">K41+L42/(1+$L$6)^(1/12)</f>
        <v>50400839.4206215</v>
      </c>
      <c r="N41" s="84"/>
    </row>
    <row r="42" customFormat="false" ht="15" hidden="false" customHeight="false" outlineLevel="0" collapsed="false">
      <c r="A42" s="60" t="n">
        <v>32</v>
      </c>
      <c r="B42" s="61" t="n">
        <f aca="false">2010+INT((A42)/12)</f>
        <v>2012</v>
      </c>
      <c r="C42" s="84" t="n">
        <f aca="false">'Base Price'!AB42</f>
        <v>995648.848377355</v>
      </c>
      <c r="D42" s="84" t="n">
        <f aca="false">IF(A42&lt;Admin_Month,1,Exps_Reduction)*Fixed_Exps</f>
        <v>250000</v>
      </c>
      <c r="E42" s="84" t="n">
        <f aca="false">IF(A42&lt;Admin_Month,Imp_Costs/Admin_Month,0)</f>
        <v>0</v>
      </c>
      <c r="F42" s="84" t="n">
        <f aca="false">D42+E42</f>
        <v>250000</v>
      </c>
      <c r="G42" s="84" t="n">
        <f aca="false">C42-F42</f>
        <v>745648.848377355</v>
      </c>
      <c r="H42" s="84" t="n">
        <f aca="false">G42+H43/(1+RDR)</f>
        <v>51551602.8658259</v>
      </c>
      <c r="I42" s="84"/>
      <c r="J42" s="84" t="n">
        <v>0</v>
      </c>
      <c r="K42" s="84" t="n">
        <f aca="false">G42-J42</f>
        <v>745648.848377355</v>
      </c>
      <c r="L42" s="84" t="n">
        <f aca="false">K42+L43/(1+$L$6)^(1/12)</f>
        <v>50088821.7843058</v>
      </c>
      <c r="N42" s="84"/>
    </row>
    <row r="43" customFormat="false" ht="15" hidden="false" customHeight="false" outlineLevel="0" collapsed="false">
      <c r="A43" s="60" t="n">
        <v>33</v>
      </c>
      <c r="B43" s="61" t="n">
        <f aca="false">2010+INT((A43)/12)</f>
        <v>2012</v>
      </c>
      <c r="C43" s="84" t="n">
        <f aca="false">'Base Price'!AB43</f>
        <v>996982.961800385</v>
      </c>
      <c r="D43" s="84" t="n">
        <f aca="false">IF(A43&lt;Admin_Month,1,Exps_Reduction)*Fixed_Exps</f>
        <v>250000</v>
      </c>
      <c r="E43" s="84" t="n">
        <f aca="false">IF(A43&lt;Admin_Month,Imp_Costs/Admin_Month,0)</f>
        <v>0</v>
      </c>
      <c r="F43" s="84" t="n">
        <f aca="false">D43+E43</f>
        <v>250000</v>
      </c>
      <c r="G43" s="84" t="n">
        <f aca="false">C43-F43</f>
        <v>746982.961800385</v>
      </c>
      <c r="H43" s="84" t="n">
        <f aca="false">G43+H44/(1+RDR)</f>
        <v>51211087.8294081</v>
      </c>
      <c r="I43" s="84"/>
      <c r="J43" s="84" t="n">
        <v>0</v>
      </c>
      <c r="K43" s="84" t="n">
        <f aca="false">G43-J43</f>
        <v>746982.961800385</v>
      </c>
      <c r="L43" s="84" t="n">
        <f aca="false">K43+L44/(1+$L$6)^(1/12)</f>
        <v>49772754.7739266</v>
      </c>
      <c r="N43" s="84"/>
    </row>
    <row r="44" customFormat="false" ht="15" hidden="false" customHeight="false" outlineLevel="0" collapsed="false">
      <c r="A44" s="60" t="n">
        <v>34</v>
      </c>
      <c r="B44" s="61" t="n">
        <f aca="false">2010+INT((A44)/12)</f>
        <v>2012</v>
      </c>
      <c r="C44" s="84" t="n">
        <f aca="false">'Base Price'!AB44</f>
        <v>998329.785382072</v>
      </c>
      <c r="D44" s="84" t="n">
        <f aca="false">IF(A44&lt;Admin_Month,1,Exps_Reduction)*Fixed_Exps</f>
        <v>250000</v>
      </c>
      <c r="E44" s="84" t="n">
        <f aca="false">IF(A44&lt;Admin_Month,Imp_Costs/Admin_Month,0)</f>
        <v>0</v>
      </c>
      <c r="F44" s="84" t="n">
        <f aca="false">D44+E44</f>
        <v>250000</v>
      </c>
      <c r="G44" s="84" t="n">
        <f aca="false">C44-F44</f>
        <v>748329.785382072</v>
      </c>
      <c r="H44" s="84" t="n">
        <f aca="false">G44+H45/(1+RDR)</f>
        <v>50866512.7264409</v>
      </c>
      <c r="I44" s="84"/>
      <c r="J44" s="84" t="n">
        <v>0</v>
      </c>
      <c r="K44" s="84" t="n">
        <f aca="false">G44-J44</f>
        <v>748329.785382072</v>
      </c>
      <c r="L44" s="84" t="n">
        <f aca="false">K44+L45/(1+$L$6)^(1/12)</f>
        <v>49452590.3548186</v>
      </c>
      <c r="N44" s="84"/>
    </row>
    <row r="45" customFormat="false" ht="15" hidden="false" customHeight="false" outlineLevel="0" collapsed="false">
      <c r="A45" s="60" t="n">
        <v>35</v>
      </c>
      <c r="B45" s="61" t="n">
        <f aca="false">2010+INT((A45)/12)</f>
        <v>2012</v>
      </c>
      <c r="C45" s="84" t="n">
        <f aca="false">'Base Price'!AB45</f>
        <v>999689.359029555</v>
      </c>
      <c r="D45" s="84" t="n">
        <f aca="false">IF(A45&lt;Admin_Month,1,Exps_Reduction)*Fixed_Exps</f>
        <v>250000</v>
      </c>
      <c r="E45" s="84" t="n">
        <f aca="false">IF(A45&lt;Admin_Month,Imp_Costs/Admin_Month,0)</f>
        <v>0</v>
      </c>
      <c r="F45" s="84" t="n">
        <f aca="false">D45+E45</f>
        <v>250000</v>
      </c>
      <c r="G45" s="84" t="n">
        <f aca="false">C45-F45</f>
        <v>749689.359029555</v>
      </c>
      <c r="H45" s="84" t="n">
        <f aca="false">G45+H46/(1+RDR)</f>
        <v>50517832.3698723</v>
      </c>
      <c r="I45" s="84"/>
      <c r="J45" s="84" t="n">
        <v>0</v>
      </c>
      <c r="K45" s="84" t="n">
        <f aca="false">G45-J45</f>
        <v>749689.359029555</v>
      </c>
      <c r="L45" s="84" t="n">
        <f aca="false">K45+L46/(1+$L$6)^(1/12)</f>
        <v>49128280.0341136</v>
      </c>
      <c r="N45" s="84"/>
    </row>
    <row r="46" customFormat="false" ht="15" hidden="false" customHeight="false" outlineLevel="0" collapsed="false">
      <c r="A46" s="60" t="n">
        <v>36</v>
      </c>
      <c r="B46" s="61" t="n">
        <f aca="false">2010+INT((A46)/12)</f>
        <v>2013</v>
      </c>
      <c r="C46" s="84" t="n">
        <f aca="false">'Base Price'!AB46</f>
        <v>1001061.72289056</v>
      </c>
      <c r="D46" s="84" t="n">
        <f aca="false">IF(A46&lt;Admin_Month,1,Exps_Reduction)*Fixed_Exps</f>
        <v>250000</v>
      </c>
      <c r="E46" s="84" t="n">
        <f aca="false">IF(A46&lt;Admin_Month,Imp_Costs/Admin_Month,0)</f>
        <v>0</v>
      </c>
      <c r="F46" s="84" t="n">
        <f aca="false">D46+E46</f>
        <v>250000</v>
      </c>
      <c r="G46" s="84" t="n">
        <f aca="false">C46-F46</f>
        <v>751061.72289056</v>
      </c>
      <c r="H46" s="84" t="n">
        <f aca="false">G46+H47/(1+RDR)</f>
        <v>50165001.172097</v>
      </c>
      <c r="I46" s="84"/>
      <c r="J46" s="84" t="n">
        <v>0</v>
      </c>
      <c r="K46" s="84" t="n">
        <f aca="false">G46-J46</f>
        <v>751061.72289056</v>
      </c>
      <c r="L46" s="84" t="n">
        <f aca="false">K46+L47/(1+$L$6)^(1/12)</f>
        <v>48799774.8565097</v>
      </c>
      <c r="N46" s="84"/>
    </row>
    <row r="47" customFormat="false" ht="15" hidden="false" customHeight="false" outlineLevel="0" collapsed="false">
      <c r="A47" s="60" t="n">
        <v>37</v>
      </c>
      <c r="B47" s="61" t="n">
        <f aca="false">2010+INT((A47)/12)</f>
        <v>2013</v>
      </c>
      <c r="C47" s="84" t="n">
        <f aca="false">'Base Price'!AB47</f>
        <v>1002446.91735444</v>
      </c>
      <c r="D47" s="84" t="n">
        <f aca="false">IF(A47&lt;Admin_Month,1,Exps_Reduction)*Fixed_Exps</f>
        <v>250000</v>
      </c>
      <c r="E47" s="84" t="n">
        <f aca="false">IF(A47&lt;Admin_Month,Imp_Costs/Admin_Month,0)</f>
        <v>0</v>
      </c>
      <c r="F47" s="84" t="n">
        <f aca="false">D47+E47</f>
        <v>250000</v>
      </c>
      <c r="G47" s="84" t="n">
        <f aca="false">C47-F47</f>
        <v>752446.917354439</v>
      </c>
      <c r="H47" s="84" t="n">
        <f aca="false">G47+H48/(1+RDR)</f>
        <v>49807973.1415198</v>
      </c>
      <c r="I47" s="84"/>
      <c r="J47" s="84" t="n">
        <v>0</v>
      </c>
      <c r="K47" s="84" t="n">
        <f aca="false">G47-J47</f>
        <v>752446.917354439</v>
      </c>
      <c r="L47" s="84" t="n">
        <f aca="false">K47+L48/(1+$L$6)^(1/12)</f>
        <v>48467025.4000028</v>
      </c>
      <c r="N47" s="84"/>
    </row>
    <row r="48" customFormat="false" ht="15" hidden="false" customHeight="false" outlineLevel="0" collapsed="false">
      <c r="A48" s="60" t="n">
        <v>38</v>
      </c>
      <c r="B48" s="61" t="n">
        <f aca="false">2010+INT((A48)/12)</f>
        <v>2013</v>
      </c>
      <c r="C48" s="84" t="n">
        <f aca="false">'Base Price'!AB48</f>
        <v>1003844.98305321</v>
      </c>
      <c r="D48" s="84" t="n">
        <f aca="false">IF(A48&lt;Admin_Month,1,Exps_Reduction)*Fixed_Exps</f>
        <v>250000</v>
      </c>
      <c r="E48" s="84" t="n">
        <f aca="false">IF(A48&lt;Admin_Month,Imp_Costs/Admin_Month,0)</f>
        <v>0</v>
      </c>
      <c r="F48" s="84" t="n">
        <f aca="false">D48+E48</f>
        <v>250000</v>
      </c>
      <c r="G48" s="84" t="n">
        <f aca="false">C48-F48</f>
        <v>753844.983053209</v>
      </c>
      <c r="H48" s="84" t="n">
        <f aca="false">G48+H49/(1+RDR)</f>
        <v>49446701.8790906</v>
      </c>
      <c r="I48" s="84"/>
      <c r="J48" s="84" t="n">
        <v>0</v>
      </c>
      <c r="K48" s="84" t="n">
        <f aca="false">G48-J48</f>
        <v>753844.983053209</v>
      </c>
      <c r="L48" s="84" t="n">
        <f aca="false">K48+L49/(1+$L$6)^(1/12)</f>
        <v>48129981.7715796</v>
      </c>
      <c r="N48" s="84"/>
    </row>
    <row r="49" customFormat="false" ht="15" hidden="false" customHeight="false" outlineLevel="0" collapsed="false">
      <c r="A49" s="60" t="n">
        <v>39</v>
      </c>
      <c r="B49" s="61" t="n">
        <f aca="false">2010+INT((A49)/12)</f>
        <v>2013</v>
      </c>
      <c r="C49" s="84" t="n">
        <f aca="false">'Base Price'!AB49</f>
        <v>1005255.9608626</v>
      </c>
      <c r="D49" s="84" t="n">
        <f aca="false">IF(A49&lt;Admin_Month,1,Exps_Reduction)*Fixed_Exps</f>
        <v>250000</v>
      </c>
      <c r="E49" s="84" t="n">
        <f aca="false">IF(A49&lt;Admin_Month,Imp_Costs/Admin_Month,0)</f>
        <v>0</v>
      </c>
      <c r="F49" s="84" t="n">
        <f aca="false">D49+E49</f>
        <v>250000</v>
      </c>
      <c r="G49" s="84" t="n">
        <f aca="false">C49-F49</f>
        <v>755255.960862602</v>
      </c>
      <c r="H49" s="84" t="n">
        <f aca="false">G49+H50/(1+RDR)</f>
        <v>49081140.5748109</v>
      </c>
      <c r="I49" s="84"/>
      <c r="J49" s="84" t="n">
        <v>0</v>
      </c>
      <c r="K49" s="84" t="n">
        <f aca="false">G49-J49</f>
        <v>755255.960862602</v>
      </c>
      <c r="L49" s="84" t="n">
        <f aca="false">K49+L50/(1+$L$6)^(1/12)</f>
        <v>47788593.6028722</v>
      </c>
      <c r="N49" s="84"/>
    </row>
    <row r="50" customFormat="false" ht="15" hidden="false" customHeight="false" outlineLevel="0" collapsed="false">
      <c r="A50" s="60" t="n">
        <v>40</v>
      </c>
      <c r="B50" s="61" t="n">
        <f aca="false">2010+INT((A50)/12)</f>
        <v>2013</v>
      </c>
      <c r="C50" s="84" t="n">
        <f aca="false">'Base Price'!AB50</f>
        <v>1006679.89190311</v>
      </c>
      <c r="D50" s="84" t="n">
        <f aca="false">IF(A50&lt;Admin_Month,1,Exps_Reduction)*Fixed_Exps</f>
        <v>250000</v>
      </c>
      <c r="E50" s="84" t="n">
        <f aca="false">IF(A50&lt;Admin_Month,Imp_Costs/Admin_Month,0)</f>
        <v>0</v>
      </c>
      <c r="F50" s="84" t="n">
        <f aca="false">D50+E50</f>
        <v>250000</v>
      </c>
      <c r="G50" s="84" t="n">
        <f aca="false">C50-F50</f>
        <v>756679.891903111</v>
      </c>
      <c r="H50" s="84" t="n">
        <f aca="false">G50+H51/(1+RDR)</f>
        <v>48711242.0042109</v>
      </c>
      <c r="I50" s="84"/>
      <c r="J50" s="84" t="n">
        <v>0</v>
      </c>
      <c r="K50" s="84" t="n">
        <f aca="false">G50-J50</f>
        <v>756679.891903111</v>
      </c>
      <c r="L50" s="84" t="n">
        <f aca="false">K50+L51/(1+$L$6)^(1/12)</f>
        <v>47442810.0457741</v>
      </c>
      <c r="N50" s="84"/>
    </row>
    <row r="51" customFormat="false" ht="15" hidden="false" customHeight="false" outlineLevel="0" collapsed="false">
      <c r="A51" s="60" t="n">
        <v>41</v>
      </c>
      <c r="B51" s="61" t="n">
        <f aca="false">2010+INT((A51)/12)</f>
        <v>2013</v>
      </c>
      <c r="C51" s="84" t="n">
        <f aca="false">'Base Price'!AB51</f>
        <v>1008116.81754105</v>
      </c>
      <c r="D51" s="84" t="n">
        <f aca="false">IF(A51&lt;Admin_Month,1,Exps_Reduction)*Fixed_Exps</f>
        <v>250000</v>
      </c>
      <c r="E51" s="84" t="n">
        <f aca="false">IF(A51&lt;Admin_Month,Imp_Costs/Admin_Month,0)</f>
        <v>0</v>
      </c>
      <c r="F51" s="84" t="n">
        <f aca="false">D51+E51</f>
        <v>250000</v>
      </c>
      <c r="G51" s="84" t="n">
        <f aca="false">C51-F51</f>
        <v>758116.817541053</v>
      </c>
      <c r="H51" s="84" t="n">
        <f aca="false">G51+H52/(1+RDR)</f>
        <v>48336958.5247979</v>
      </c>
      <c r="I51" s="84"/>
      <c r="J51" s="84" t="n">
        <v>0</v>
      </c>
      <c r="K51" s="84" t="n">
        <f aca="false">G51-J51</f>
        <v>758116.817541053</v>
      </c>
      <c r="L51" s="84" t="n">
        <f aca="false">K51+L52/(1+$L$6)^(1/12)</f>
        <v>47092579.7680165</v>
      </c>
      <c r="N51" s="84"/>
    </row>
    <row r="52" customFormat="false" ht="15" hidden="false" customHeight="false" outlineLevel="0" collapsed="false">
      <c r="A52" s="60" t="n">
        <v>42</v>
      </c>
      <c r="B52" s="61" t="n">
        <f aca="false">2010+INT((A52)/12)</f>
        <v>2013</v>
      </c>
      <c r="C52" s="84" t="n">
        <f aca="false">'Base Price'!AB52</f>
        <v>1009566.77938963</v>
      </c>
      <c r="D52" s="84" t="n">
        <f aca="false">IF(A52&lt;Admin_Month,1,Exps_Reduction)*Fixed_Exps</f>
        <v>250000</v>
      </c>
      <c r="E52" s="84" t="n">
        <f aca="false">IF(A52&lt;Admin_Month,Imp_Costs/Admin_Month,0)</f>
        <v>0</v>
      </c>
      <c r="F52" s="84" t="n">
        <f aca="false">D52+E52</f>
        <v>250000</v>
      </c>
      <c r="G52" s="84" t="n">
        <f aca="false">C52-F52</f>
        <v>759566.77938963</v>
      </c>
      <c r="H52" s="84" t="n">
        <f aca="false">G52+H53/(1+RDR)</f>
        <v>47958242.0724751</v>
      </c>
      <c r="I52" s="84"/>
      <c r="J52" s="84" t="n">
        <v>0</v>
      </c>
      <c r="K52" s="84" t="n">
        <f aca="false">G52-J52</f>
        <v>759566.77938963</v>
      </c>
      <c r="L52" s="84" t="n">
        <f aca="false">K52+L53/(1+$L$6)^(1/12)</f>
        <v>46737850.9487051</v>
      </c>
      <c r="N52" s="84"/>
    </row>
    <row r="53" customFormat="false" ht="15" hidden="false" customHeight="false" outlineLevel="0" collapsed="false">
      <c r="A53" s="60" t="n">
        <v>43</v>
      </c>
      <c r="B53" s="61" t="n">
        <f aca="false">2010+INT((A53)/12)</f>
        <v>2013</v>
      </c>
      <c r="C53" s="84" t="n">
        <f aca="false">'Base Price'!AB53</f>
        <v>1011029.81930999</v>
      </c>
      <c r="D53" s="84" t="n">
        <f aca="false">IF(A53&lt;Admin_Month,1,Exps_Reduction)*Fixed_Exps</f>
        <v>250000</v>
      </c>
      <c r="E53" s="84" t="n">
        <f aca="false">IF(A53&lt;Admin_Month,Imp_Costs/Admin_Month,0)</f>
        <v>0</v>
      </c>
      <c r="F53" s="84" t="n">
        <f aca="false">D53+E53</f>
        <v>250000</v>
      </c>
      <c r="G53" s="84" t="n">
        <f aca="false">C53-F53</f>
        <v>761029.819309994</v>
      </c>
      <c r="H53" s="84" t="n">
        <f aca="false">G53+H54/(1+RDR)</f>
        <v>47575044.1579308</v>
      </c>
      <c r="I53" s="84"/>
      <c r="J53" s="84" t="n">
        <v>0</v>
      </c>
      <c r="K53" s="84" t="n">
        <f aca="false">G53-J53</f>
        <v>761029.819309994</v>
      </c>
      <c r="L53" s="84" t="n">
        <f aca="false">K53+L54/(1+$L$6)^(1/12)</f>
        <v>46378571.2738173</v>
      </c>
      <c r="N53" s="84"/>
    </row>
    <row r="54" customFormat="false" ht="15" hidden="false" customHeight="false" outlineLevel="0" collapsed="false">
      <c r="A54" s="60" t="n">
        <v>44</v>
      </c>
      <c r="B54" s="61" t="n">
        <f aca="false">2010+INT((A54)/12)</f>
        <v>2013</v>
      </c>
      <c r="C54" s="84" t="n">
        <f aca="false">'Base Price'!AB54</f>
        <v>1012505.97941233</v>
      </c>
      <c r="D54" s="84" t="n">
        <f aca="false">IF(A54&lt;Admin_Month,1,Exps_Reduction)*Fixed_Exps</f>
        <v>250000</v>
      </c>
      <c r="E54" s="84" t="n">
        <f aca="false">IF(A54&lt;Admin_Month,Imp_Costs/Admin_Month,0)</f>
        <v>0</v>
      </c>
      <c r="F54" s="84" t="n">
        <f aca="false">D54+E54</f>
        <v>250000</v>
      </c>
      <c r="G54" s="84" t="n">
        <f aca="false">C54-F54</f>
        <v>762505.97941233</v>
      </c>
      <c r="H54" s="84" t="n">
        <f aca="false">G54+H55/(1+RDR)</f>
        <v>47187315.8629977</v>
      </c>
      <c r="I54" s="84"/>
      <c r="J54" s="84" t="n">
        <v>0</v>
      </c>
      <c r="K54" s="84" t="n">
        <f aca="false">G54-J54</f>
        <v>762505.97941233</v>
      </c>
      <c r="L54" s="84" t="n">
        <f aca="false">K54+L55/(1+$L$6)^(1/12)</f>
        <v>46014687.9316589</v>
      </c>
      <c r="N54" s="84"/>
    </row>
    <row r="55" customFormat="false" ht="15" hidden="false" customHeight="false" outlineLevel="0" collapsed="false">
      <c r="A55" s="60" t="n">
        <v>45</v>
      </c>
      <c r="B55" s="61" t="n">
        <f aca="false">2010+INT((A55)/12)</f>
        <v>2013</v>
      </c>
      <c r="C55" s="84" t="n">
        <f aca="false">'Base Price'!AB55</f>
        <v>1013995.30205693</v>
      </c>
      <c r="D55" s="84" t="n">
        <f aca="false">IF(A55&lt;Admin_Month,1,Exps_Reduction)*Fixed_Exps</f>
        <v>250000</v>
      </c>
      <c r="E55" s="84" t="n">
        <f aca="false">IF(A55&lt;Admin_Month,Imp_Costs/Admin_Month,0)</f>
        <v>0</v>
      </c>
      <c r="F55" s="84" t="n">
        <f aca="false">D55+E55</f>
        <v>250000</v>
      </c>
      <c r="G55" s="84" t="n">
        <f aca="false">C55-F55</f>
        <v>763995.302056929</v>
      </c>
      <c r="H55" s="84" t="n">
        <f aca="false">G55+H56/(1+RDR)</f>
        <v>46795007.8369822</v>
      </c>
      <c r="I55" s="84"/>
      <c r="J55" s="84" t="n">
        <v>0</v>
      </c>
      <c r="K55" s="84" t="n">
        <f aca="false">G55-J55</f>
        <v>763995.302056929</v>
      </c>
      <c r="L55" s="84" t="n">
        <f aca="false">K55+L56/(1+$L$6)^(1/12)</f>
        <v>45646147.60828</v>
      </c>
      <c r="N55" s="84"/>
    </row>
    <row r="56" customFormat="false" ht="15" hidden="false" customHeight="false" outlineLevel="0" collapsed="false">
      <c r="A56" s="60" t="n">
        <v>46</v>
      </c>
      <c r="B56" s="61" t="n">
        <f aca="false">2010+INT((A56)/12)</f>
        <v>2013</v>
      </c>
      <c r="C56" s="84" t="n">
        <f aca="false">'Base Price'!AB56</f>
        <v>1015497.82985527</v>
      </c>
      <c r="D56" s="84" t="n">
        <f aca="false">IF(A56&lt;Admin_Month,1,Exps_Reduction)*Fixed_Exps</f>
        <v>250000</v>
      </c>
      <c r="E56" s="84" t="n">
        <f aca="false">IF(A56&lt;Admin_Month,Imp_Costs/Admin_Month,0)</f>
        <v>0</v>
      </c>
      <c r="F56" s="84" t="n">
        <f aca="false">D56+E56</f>
        <v>250000</v>
      </c>
      <c r="G56" s="84" t="n">
        <f aca="false">C56-F56</f>
        <v>765497.829855274</v>
      </c>
      <c r="H56" s="84" t="n">
        <f aca="false">G56+H57/(1+RDR)</f>
        <v>46398070.2929634</v>
      </c>
      <c r="I56" s="84"/>
      <c r="J56" s="84" t="n">
        <v>0</v>
      </c>
      <c r="K56" s="84" t="n">
        <f aca="false">G56-J56</f>
        <v>765497.829855274</v>
      </c>
      <c r="L56" s="84" t="n">
        <f aca="false">K56+L57/(1+$L$6)^(1/12)</f>
        <v>45272896.4828503</v>
      </c>
      <c r="N56" s="84"/>
    </row>
    <row r="57" customFormat="false" ht="15" hidden="false" customHeight="false" outlineLevel="0" collapsed="false">
      <c r="A57" s="60" t="n">
        <v>47</v>
      </c>
      <c r="B57" s="61" t="n">
        <f aca="false">2010+INT((A57)/12)</f>
        <v>2013</v>
      </c>
      <c r="C57" s="84" t="n">
        <f aca="false">'Base Price'!AB57</f>
        <v>1017013.60567114</v>
      </c>
      <c r="D57" s="84" t="n">
        <f aca="false">IF(A57&lt;Admin_Month,1,Exps_Reduction)*Fixed_Exps</f>
        <v>250000</v>
      </c>
      <c r="E57" s="84" t="n">
        <f aca="false">IF(A57&lt;Admin_Month,Imp_Costs/Admin_Month,0)</f>
        <v>0</v>
      </c>
      <c r="F57" s="84" t="n">
        <f aca="false">D57+E57</f>
        <v>250000</v>
      </c>
      <c r="G57" s="84" t="n">
        <f aca="false">C57-F57</f>
        <v>767013.605671139</v>
      </c>
      <c r="H57" s="84" t="n">
        <f aca="false">G57+H58/(1+RDR)</f>
        <v>45996453.0040611</v>
      </c>
      <c r="I57" s="84"/>
      <c r="J57" s="84" t="n">
        <v>0</v>
      </c>
      <c r="K57" s="84" t="n">
        <f aca="false">G57-J57</f>
        <v>767013.605671139</v>
      </c>
      <c r="L57" s="84" t="n">
        <f aca="false">K57+L58/(1+$L$6)^(1/12)</f>
        <v>44894880.2229925</v>
      </c>
      <c r="N57" s="84"/>
    </row>
    <row r="58" customFormat="false" ht="15" hidden="false" customHeight="false" outlineLevel="0" collapsed="false">
      <c r="A58" s="60" t="n">
        <v>48</v>
      </c>
      <c r="B58" s="61" t="n">
        <f aca="false">2010+INT((A58)/12)</f>
        <v>2014</v>
      </c>
      <c r="C58" s="84" t="n">
        <f aca="false">'Base Price'!AB58</f>
        <v>1018542.67262168</v>
      </c>
      <c r="D58" s="84" t="n">
        <f aca="false">IF(A58&lt;Admin_Month,1,Exps_Reduction)*Fixed_Exps</f>
        <v>250000</v>
      </c>
      <c r="E58" s="84" t="n">
        <f aca="false">IF(A58&lt;Admin_Month,Imp_Costs/Admin_Month,0)</f>
        <v>0</v>
      </c>
      <c r="F58" s="84" t="n">
        <f aca="false">D58+E58</f>
        <v>250000</v>
      </c>
      <c r="G58" s="84" t="n">
        <f aca="false">C58-F58</f>
        <v>768542.672621677</v>
      </c>
      <c r="H58" s="84" t="n">
        <f aca="false">G58+H59/(1+RDR)</f>
        <v>45590105.2996733</v>
      </c>
      <c r="I58" s="84"/>
      <c r="J58" s="84" t="n">
        <v>0</v>
      </c>
      <c r="K58" s="84" t="n">
        <f aca="false">G58-J58</f>
        <v>768542.672621677</v>
      </c>
      <c r="L58" s="84" t="n">
        <f aca="false">K58+L59/(1+$L$6)^(1/12)</f>
        <v>44512043.9800747</v>
      </c>
      <c r="N58" s="84"/>
    </row>
    <row r="59" customFormat="false" ht="15" hidden="false" customHeight="false" outlineLevel="0" collapsed="false">
      <c r="A59" s="60" t="n">
        <v>49</v>
      </c>
      <c r="B59" s="61" t="n">
        <f aca="false">2010+INT((A59)/12)</f>
        <v>2014</v>
      </c>
      <c r="C59" s="84" t="n">
        <f aca="false">'Base Price'!AB59</f>
        <v>1020085.07407853</v>
      </c>
      <c r="D59" s="84" t="n">
        <f aca="false">IF(A59&lt;Admin_Month,1,Exps_Reduction)*Fixed_Exps</f>
        <v>250000</v>
      </c>
      <c r="E59" s="84" t="n">
        <f aca="false">IF(A59&lt;Admin_Month,Imp_Costs/Admin_Month,0)</f>
        <v>0</v>
      </c>
      <c r="F59" s="84" t="n">
        <f aca="false">D59+E59</f>
        <v>250000</v>
      </c>
      <c r="G59" s="84" t="n">
        <f aca="false">C59-F59</f>
        <v>770085.074078529</v>
      </c>
      <c r="H59" s="84" t="n">
        <f aca="false">G59+H60/(1+RDR)</f>
        <v>45178976.0616827</v>
      </c>
      <c r="I59" s="84"/>
      <c r="J59" s="84" t="n">
        <v>0</v>
      </c>
      <c r="K59" s="84" t="n">
        <f aca="false">G59-J59</f>
        <v>770085.074078529</v>
      </c>
      <c r="L59" s="84" t="n">
        <f aca="false">K59+L60/(1+$L$6)^(1/12)</f>
        <v>44124332.38446</v>
      </c>
      <c r="N59" s="84"/>
    </row>
    <row r="60" customFormat="false" ht="15" hidden="false" customHeight="false" outlineLevel="0" collapsed="false">
      <c r="A60" s="60" t="n">
        <v>50</v>
      </c>
      <c r="B60" s="61" t="n">
        <f aca="false">2010+INT((A60)/12)</f>
        <v>2014</v>
      </c>
      <c r="C60" s="84" t="n">
        <f aca="false">'Base Price'!AB60</f>
        <v>1021640.85366893</v>
      </c>
      <c r="D60" s="84" t="n">
        <f aca="false">IF(A60&lt;Admin_Month,1,Exps_Reduction)*Fixed_Exps</f>
        <v>250000</v>
      </c>
      <c r="E60" s="84" t="n">
        <f aca="false">IF(A60&lt;Admin_Month,Imp_Costs/Admin_Month,0)</f>
        <v>0</v>
      </c>
      <c r="F60" s="84" t="n">
        <f aca="false">D60+E60</f>
        <v>250000</v>
      </c>
      <c r="G60" s="84" t="n">
        <f aca="false">C60-F60</f>
        <v>771640.853668933</v>
      </c>
      <c r="H60" s="84" t="n">
        <f aca="false">G60+H61/(1+RDR)</f>
        <v>44763013.7206312</v>
      </c>
      <c r="I60" s="84"/>
      <c r="J60" s="84" t="n">
        <v>0</v>
      </c>
      <c r="K60" s="84" t="n">
        <f aca="false">G60-J60</f>
        <v>771640.853668933</v>
      </c>
      <c r="L60" s="84" t="n">
        <f aca="false">K60+L61/(1+$L$6)^(1/12)</f>
        <v>43731689.540714</v>
      </c>
      <c r="N60" s="84"/>
    </row>
    <row r="61" customFormat="false" ht="15" hidden="false" customHeight="false" outlineLevel="0" collapsed="false">
      <c r="A61" s="60" t="n">
        <v>51</v>
      </c>
      <c r="B61" s="61" t="n">
        <f aca="false">2010+INT((A61)/12)</f>
        <v>2014</v>
      </c>
      <c r="C61" s="84" t="n">
        <f aca="false">'Base Price'!AB61</f>
        <v>1023210.05527684</v>
      </c>
      <c r="D61" s="84" t="n">
        <f aca="false">IF(A61&lt;Admin_Month,1,Exps_Reduction)*Fixed_Exps</f>
        <v>250000</v>
      </c>
      <c r="E61" s="84" t="n">
        <f aca="false">IF(A61&lt;Admin_Month,Imp_Costs/Admin_Month,0)</f>
        <v>0</v>
      </c>
      <c r="F61" s="84" t="n">
        <f aca="false">D61+E61</f>
        <v>250000</v>
      </c>
      <c r="G61" s="84" t="n">
        <f aca="false">C61-F61</f>
        <v>773210.055276839</v>
      </c>
      <c r="H61" s="84" t="n">
        <f aca="false">G61+H62/(1+RDR)</f>
        <v>44342166.2518637</v>
      </c>
      <c r="I61" s="84"/>
      <c r="J61" s="84" t="n">
        <v>0</v>
      </c>
      <c r="K61" s="84" t="n">
        <f aca="false">G61-J61</f>
        <v>773210.055276839</v>
      </c>
      <c r="L61" s="84" t="n">
        <f aca="false">K61+L62/(1+$L$6)^(1/12)</f>
        <v>43334059.0227695</v>
      </c>
      <c r="N61" s="84"/>
    </row>
    <row r="62" customFormat="false" ht="15" hidden="false" customHeight="false" outlineLevel="0" collapsed="false">
      <c r="A62" s="60" t="n">
        <v>52</v>
      </c>
      <c r="B62" s="61" t="n">
        <f aca="false">2010+INT((A62)/12)</f>
        <v>2014</v>
      </c>
      <c r="C62" s="84" t="n">
        <f aca="false">'Base Price'!AB62</f>
        <v>1024792.72304403</v>
      </c>
      <c r="D62" s="84" t="n">
        <f aca="false">IF(A62&lt;Admin_Month,1,Exps_Reduction)*Fixed_Exps</f>
        <v>250000</v>
      </c>
      <c r="E62" s="84" t="n">
        <f aca="false">IF(A62&lt;Admin_Month,Imp_Costs/Admin_Month,0)</f>
        <v>0</v>
      </c>
      <c r="F62" s="84" t="n">
        <f aca="false">D62+E62</f>
        <v>250000</v>
      </c>
      <c r="G62" s="84" t="n">
        <f aca="false">C62-F62</f>
        <v>774792.723044026</v>
      </c>
      <c r="H62" s="84" t="n">
        <f aca="false">G62+H63/(1+RDR)</f>
        <v>43916381.1716392</v>
      </c>
      <c r="I62" s="84"/>
      <c r="J62" s="84" t="n">
        <v>0</v>
      </c>
      <c r="K62" s="84" t="n">
        <f aca="false">G62-J62</f>
        <v>774792.723044026</v>
      </c>
      <c r="L62" s="84" t="n">
        <f aca="false">K62+L63/(1+$L$6)^(1/12)</f>
        <v>42931383.8690475</v>
      </c>
      <c r="N62" s="84"/>
    </row>
    <row r="63" customFormat="false" ht="15" hidden="false" customHeight="false" outlineLevel="0" collapsed="false">
      <c r="A63" s="60" t="n">
        <v>53</v>
      </c>
      <c r="B63" s="61" t="n">
        <f aca="false">2010+INT((A63)/12)</f>
        <v>2014</v>
      </c>
      <c r="C63" s="84" t="n">
        <f aca="false">'Base Price'!AB63</f>
        <v>1026388.90137123</v>
      </c>
      <c r="D63" s="84" t="n">
        <f aca="false">IF(A63&lt;Admin_Month,1,Exps_Reduction)*Fixed_Exps</f>
        <v>250000</v>
      </c>
      <c r="E63" s="84" t="n">
        <f aca="false">IF(A63&lt;Admin_Month,Imp_Costs/Admin_Month,0)</f>
        <v>0</v>
      </c>
      <c r="F63" s="84" t="n">
        <f aca="false">D63+E63</f>
        <v>250000</v>
      </c>
      <c r="G63" s="84" t="n">
        <f aca="false">C63-F63</f>
        <v>776388.901371234</v>
      </c>
      <c r="H63" s="84" t="n">
        <f aca="false">G63+H64/(1+RDR)</f>
        <v>43485605.5332102</v>
      </c>
      <c r="I63" s="84"/>
      <c r="J63" s="84" t="n">
        <v>0</v>
      </c>
      <c r="K63" s="84" t="n">
        <f aca="false">G63-J63</f>
        <v>776388.901371234</v>
      </c>
      <c r="L63" s="84" t="n">
        <f aca="false">K63+L64/(1+$L$6)^(1/12)</f>
        <v>42523606.5775355</v>
      </c>
      <c r="N63" s="84"/>
    </row>
    <row r="64" customFormat="false" ht="15" hidden="false" customHeight="false" outlineLevel="0" collapsed="false">
      <c r="A64" s="60" t="n">
        <v>54</v>
      </c>
      <c r="B64" s="61" t="n">
        <f aca="false">2010+INT((A64)/12)</f>
        <v>2014</v>
      </c>
      <c r="C64" s="84" t="n">
        <f aca="false">'Base Price'!AB64</f>
        <v>1027998.63491929</v>
      </c>
      <c r="D64" s="84" t="n">
        <f aca="false">IF(A64&lt;Admin_Month,1,Exps_Reduction)*Fixed_Exps</f>
        <v>250000</v>
      </c>
      <c r="E64" s="84" t="n">
        <f aca="false">IF(A64&lt;Admin_Month,Imp_Costs/Admin_Month,0)</f>
        <v>0</v>
      </c>
      <c r="F64" s="84" t="n">
        <f aca="false">D64+E64</f>
        <v>250000</v>
      </c>
      <c r="G64" s="84" t="n">
        <f aca="false">C64-F64</f>
        <v>777998.634919294</v>
      </c>
      <c r="H64" s="84" t="n">
        <f aca="false">G64+H65/(1+RDR)</f>
        <v>43049785.9228697</v>
      </c>
      <c r="I64" s="84"/>
      <c r="J64" s="84" t="n">
        <v>0</v>
      </c>
      <c r="K64" s="84" t="n">
        <f aca="false">G64-J64</f>
        <v>777998.634919294</v>
      </c>
      <c r="L64" s="84" t="n">
        <f aca="false">K64+L65/(1+$L$6)^(1/12)</f>
        <v>42110669.1008208</v>
      </c>
      <c r="N64" s="84"/>
    </row>
    <row r="65" customFormat="false" ht="15" hidden="false" customHeight="false" outlineLevel="0" collapsed="false">
      <c r="A65" s="60" t="n">
        <v>55</v>
      </c>
      <c r="B65" s="61" t="n">
        <f aca="false">2010+INT((A65)/12)</f>
        <v>2014</v>
      </c>
      <c r="C65" s="84" t="n">
        <f aca="false">'Base Price'!AB65</f>
        <v>1029621.96861027</v>
      </c>
      <c r="D65" s="84" t="n">
        <f aca="false">IF(A65&lt;Admin_Month,1,Exps_Reduction)*Fixed_Exps</f>
        <v>250000</v>
      </c>
      <c r="E65" s="84" t="n">
        <f aca="false">IF(A65&lt;Admin_Month,Imp_Costs/Admin_Month,0)</f>
        <v>0</v>
      </c>
      <c r="F65" s="84" t="n">
        <f aca="false">D65+E65</f>
        <v>250000</v>
      </c>
      <c r="G65" s="84" t="n">
        <f aca="false">C65-F65</f>
        <v>779621.968610271</v>
      </c>
      <c r="H65" s="84" t="n">
        <f aca="false">G65+H66/(1+RDR)</f>
        <v>42608868.4559653</v>
      </c>
      <c r="I65" s="84"/>
      <c r="J65" s="84" t="n">
        <v>0</v>
      </c>
      <c r="K65" s="84" t="n">
        <f aca="false">G65-J65</f>
        <v>779621.968610271</v>
      </c>
      <c r="L65" s="84" t="n">
        <f aca="false">K65+L66/(1+$L$6)^(1/12)</f>
        <v>41692512.8410801</v>
      </c>
      <c r="N65" s="84"/>
    </row>
    <row r="66" customFormat="false" ht="15" hidden="false" customHeight="false" outlineLevel="0" collapsed="false">
      <c r="A66" s="60" t="n">
        <v>56</v>
      </c>
      <c r="B66" s="61" t="n">
        <f aca="false">2010+INT((A66)/12)</f>
        <v>2014</v>
      </c>
      <c r="C66" s="84" t="n">
        <f aca="false">'Base Price'!AB66</f>
        <v>1031258.9476286</v>
      </c>
      <c r="D66" s="84" t="n">
        <f aca="false">IF(A66&lt;Admin_Month,1,Exps_Reduction)*Fixed_Exps</f>
        <v>250000</v>
      </c>
      <c r="E66" s="84" t="n">
        <f aca="false">IF(A66&lt;Admin_Month,Imp_Costs/Admin_Month,0)</f>
        <v>0</v>
      </c>
      <c r="F66" s="84" t="n">
        <f aca="false">D66+E66</f>
        <v>250000</v>
      </c>
      <c r="G66" s="84" t="n">
        <f aca="false">C66-F66</f>
        <v>781258.947628601</v>
      </c>
      <c r="H66" s="84" t="n">
        <f aca="false">G66+H67/(1+RDR)</f>
        <v>42162798.7728804</v>
      </c>
      <c r="I66" s="84"/>
      <c r="J66" s="84" t="n">
        <v>0</v>
      </c>
      <c r="K66" s="84" t="n">
        <f aca="false">G66-J66</f>
        <v>781258.947628601</v>
      </c>
      <c r="L66" s="84" t="n">
        <f aca="false">K66+L67/(1+$L$6)^(1/12)</f>
        <v>41269078.6450242</v>
      </c>
      <c r="N66" s="84"/>
    </row>
    <row r="67" customFormat="false" ht="15" hidden="false" customHeight="false" outlineLevel="0" collapsed="false">
      <c r="A67" s="60" t="n">
        <v>57</v>
      </c>
      <c r="B67" s="61" t="n">
        <f aca="false">2010+INT((A67)/12)</f>
        <v>2014</v>
      </c>
      <c r="C67" s="84" t="n">
        <f aca="false">'Base Price'!AB67</f>
        <v>1032909.61742225</v>
      </c>
      <c r="D67" s="84" t="n">
        <f aca="false">IF(A67&lt;Admin_Month,1,Exps_Reduction)*Fixed_Exps</f>
        <v>250000</v>
      </c>
      <c r="E67" s="84" t="n">
        <f aca="false">IF(A67&lt;Admin_Month,Imp_Costs/Admin_Month,0)</f>
        <v>0</v>
      </c>
      <c r="F67" s="84" t="n">
        <f aca="false">D67+E67</f>
        <v>250000</v>
      </c>
      <c r="G67" s="84" t="n">
        <f aca="false">C67-F67</f>
        <v>782909.617422251</v>
      </c>
      <c r="H67" s="84" t="n">
        <f aca="false">G67+H68/(1+RDR)</f>
        <v>41711522.0349827</v>
      </c>
      <c r="I67" s="84"/>
      <c r="J67" s="84" t="n">
        <v>0</v>
      </c>
      <c r="K67" s="84" t="n">
        <f aca="false">G67-J67</f>
        <v>782909.617422251</v>
      </c>
      <c r="L67" s="84" t="n">
        <f aca="false">K67+L68/(1+$L$6)^(1/12)</f>
        <v>40840306.7987973</v>
      </c>
      <c r="N67" s="84"/>
    </row>
    <row r="68" customFormat="false" ht="15" hidden="false" customHeight="false" outlineLevel="0" collapsed="false">
      <c r="A68" s="60" t="n">
        <v>58</v>
      </c>
      <c r="B68" s="61" t="n">
        <f aca="false">2010+INT((A68)/12)</f>
        <v>2014</v>
      </c>
      <c r="C68" s="84" t="n">
        <f aca="false">'Base Price'!AB68</f>
        <v>1034574.02370387</v>
      </c>
      <c r="D68" s="84" t="n">
        <f aca="false">IF(A68&lt;Admin_Month,1,Exps_Reduction)*Fixed_Exps</f>
        <v>250000</v>
      </c>
      <c r="E68" s="84" t="n">
        <f aca="false">IF(A68&lt;Admin_Month,Imp_Costs/Admin_Month,0)</f>
        <v>0</v>
      </c>
      <c r="F68" s="84" t="n">
        <f aca="false">D68+E68</f>
        <v>250000</v>
      </c>
      <c r="G68" s="84" t="n">
        <f aca="false">C68-F68</f>
        <v>784574.023703869</v>
      </c>
      <c r="H68" s="84" t="n">
        <f aca="false">G68+H69/(1+RDR)</f>
        <v>41254982.9205382</v>
      </c>
      <c r="I68" s="84"/>
      <c r="J68" s="84" t="n">
        <v>0</v>
      </c>
      <c r="K68" s="84" t="n">
        <f aca="false">G68-J68</f>
        <v>784574.023703869</v>
      </c>
      <c r="L68" s="84" t="n">
        <f aca="false">K68+L69/(1+$L$6)^(1/12)</f>
        <v>40406137.0228308</v>
      </c>
      <c r="N68" s="84"/>
    </row>
    <row r="69" customFormat="false" ht="15" hidden="false" customHeight="false" outlineLevel="0" collapsed="false">
      <c r="A69" s="60" t="n">
        <v>59</v>
      </c>
      <c r="B69" s="61" t="n">
        <f aca="false">2010+INT((A69)/12)</f>
        <v>2014</v>
      </c>
      <c r="C69" s="84" t="n">
        <f aca="false">'Base Price'!AB69</f>
        <v>1036252.21245195</v>
      </c>
      <c r="D69" s="84" t="n">
        <f aca="false">IF(A69&lt;Admin_Month,1,Exps_Reduction)*Fixed_Exps</f>
        <v>250000</v>
      </c>
      <c r="E69" s="84" t="n">
        <f aca="false">IF(A69&lt;Admin_Month,Imp_Costs/Admin_Month,0)</f>
        <v>0</v>
      </c>
      <c r="F69" s="84" t="n">
        <f aca="false">D69+E69</f>
        <v>250000</v>
      </c>
      <c r="G69" s="84" t="n">
        <f aca="false">C69-F69</f>
        <v>786252.212451951</v>
      </c>
      <c r="H69" s="84" t="n">
        <f aca="false">G69+H70/(1+RDR)</f>
        <v>40793125.6205929</v>
      </c>
      <c r="I69" s="84"/>
      <c r="J69" s="84" t="n">
        <v>0</v>
      </c>
      <c r="K69" s="84" t="n">
        <f aca="false">G69-J69</f>
        <v>786252.212451951</v>
      </c>
      <c r="L69" s="84" t="n">
        <f aca="false">K69+L70/(1+$L$6)^(1/12)</f>
        <v>39966508.4666514</v>
      </c>
      <c r="N69" s="84"/>
    </row>
    <row r="70" customFormat="false" ht="15" hidden="false" customHeight="false" outlineLevel="0" collapsed="false">
      <c r="A70" s="60" t="n">
        <v>60</v>
      </c>
      <c r="B70" s="61" t="n">
        <f aca="false">2010+INT((A70)/12)</f>
        <v>2015</v>
      </c>
      <c r="C70" s="84" t="n">
        <f aca="false">'Base Price'!AB70</f>
        <v>1037944.22991201</v>
      </c>
      <c r="D70" s="84" t="n">
        <f aca="false">IF(A70&lt;Admin_Month,1,Exps_Reduction)*Fixed_Exps</f>
        <v>250000</v>
      </c>
      <c r="E70" s="84" t="n">
        <f aca="false">IF(A70&lt;Admin_Month,Imp_Costs/Admin_Month,0)</f>
        <v>0</v>
      </c>
      <c r="F70" s="84" t="n">
        <f aca="false">D70+E70</f>
        <v>250000</v>
      </c>
      <c r="G70" s="84" t="n">
        <f aca="false">C70-F70</f>
        <v>787944.22991201</v>
      </c>
      <c r="H70" s="84" t="n">
        <f aca="false">G70+H71/(1+RDR)</f>
        <v>40325893.8348188</v>
      </c>
      <c r="I70" s="84"/>
      <c r="J70" s="84" t="n">
        <v>0</v>
      </c>
      <c r="K70" s="84" t="n">
        <f aca="false">G70-J70</f>
        <v>787944.22991201</v>
      </c>
      <c r="L70" s="84" t="n">
        <f aca="false">K70+L71/(1+$L$6)^(1/12)</f>
        <v>39521359.7036427</v>
      </c>
      <c r="N70" s="84"/>
    </row>
    <row r="71" customFormat="false" ht="15" hidden="false" customHeight="false" outlineLevel="0" collapsed="false">
      <c r="A71" s="60" t="n">
        <v>61</v>
      </c>
      <c r="B71" s="61" t="n">
        <f aca="false">2010+INT((A71)/12)</f>
        <v>2015</v>
      </c>
      <c r="C71" s="84" t="n">
        <f aca="false">'Base Price'!AB71</f>
        <v>1039650.12259775</v>
      </c>
      <c r="D71" s="84" t="n">
        <f aca="false">IF(A71&lt;Admin_Month,1,Exps_Reduction)*Fixed_Exps</f>
        <v>250000</v>
      </c>
      <c r="E71" s="84" t="n">
        <f aca="false">IF(A71&lt;Admin_Month,Imp_Costs/Admin_Month,0)</f>
        <v>0</v>
      </c>
      <c r="F71" s="84" t="n">
        <f aca="false">D71+E71</f>
        <v>250000</v>
      </c>
      <c r="G71" s="84" t="n">
        <f aca="false">C71-F71</f>
        <v>789650.122597751</v>
      </c>
      <c r="H71" s="84" t="n">
        <f aca="false">G71+H72/(1+RDR)</f>
        <v>39853230.7673272</v>
      </c>
      <c r="I71" s="84"/>
      <c r="J71" s="84" t="n">
        <v>0</v>
      </c>
      <c r="K71" s="84" t="n">
        <f aca="false">G71-J71</f>
        <v>789650.122597751</v>
      </c>
      <c r="L71" s="84" t="n">
        <f aca="false">K71+L72/(1+$L$6)^(1/12)</f>
        <v>39070628.7257596</v>
      </c>
      <c r="N71" s="84"/>
    </row>
    <row r="72" customFormat="false" ht="15" hidden="false" customHeight="false" outlineLevel="0" collapsed="false">
      <c r="A72" s="60" t="n">
        <v>62</v>
      </c>
      <c r="B72" s="61" t="n">
        <f aca="false">2010+INT((A72)/12)</f>
        <v>2015</v>
      </c>
      <c r="C72" s="84" t="n">
        <f aca="false">'Base Price'!AB72</f>
        <v>1041369.93729225</v>
      </c>
      <c r="D72" s="84" t="n">
        <f aca="false">IF(A72&lt;Admin_Month,1,Exps_Reduction)*Fixed_Exps</f>
        <v>250000</v>
      </c>
      <c r="E72" s="84" t="n">
        <f aca="false">IF(A72&lt;Admin_Month,Imp_Costs/Admin_Month,0)</f>
        <v>0</v>
      </c>
      <c r="F72" s="84" t="n">
        <f aca="false">D72+E72</f>
        <v>250000</v>
      </c>
      <c r="G72" s="84" t="n">
        <f aca="false">C72-F72</f>
        <v>791369.937292252</v>
      </c>
      <c r="H72" s="84" t="n">
        <f aca="false">G72+H73/(1+RDR)</f>
        <v>39375079.1224463</v>
      </c>
      <c r="I72" s="84"/>
      <c r="J72" s="84" t="n">
        <v>0</v>
      </c>
      <c r="K72" s="84" t="n">
        <f aca="false">G72-J72</f>
        <v>791369.937292252</v>
      </c>
      <c r="L72" s="84" t="n">
        <f aca="false">K72+L73/(1+$L$6)^(1/12)</f>
        <v>38614252.9381964</v>
      </c>
      <c r="N72" s="84"/>
    </row>
    <row r="73" customFormat="false" ht="15" hidden="false" customHeight="false" outlineLevel="0" collapsed="false">
      <c r="A73" s="60" t="n">
        <v>63</v>
      </c>
      <c r="B73" s="61" t="n">
        <f aca="false">2010+INT((A73)/12)</f>
        <v>2015</v>
      </c>
      <c r="C73" s="84" t="n">
        <f aca="false">'Base Price'!AB73</f>
        <v>1043103.72104915</v>
      </c>
      <c r="D73" s="84" t="n">
        <f aca="false">IF(A73&lt;Admin_Month,1,Exps_Reduction)*Fixed_Exps</f>
        <v>250000</v>
      </c>
      <c r="E73" s="84" t="n">
        <f aca="false">IF(A73&lt;Admin_Month,Imp_Costs/Admin_Month,0)</f>
        <v>0</v>
      </c>
      <c r="F73" s="84" t="n">
        <f aca="false">D73+E73</f>
        <v>250000</v>
      </c>
      <c r="G73" s="84" t="n">
        <f aca="false">C73-F73</f>
        <v>793103.721049154</v>
      </c>
      <c r="H73" s="84" t="n">
        <f aca="false">G73+H74/(1+RDR)</f>
        <v>38891381.1004645</v>
      </c>
      <c r="I73" s="84"/>
      <c r="J73" s="84" t="n">
        <v>0</v>
      </c>
      <c r="K73" s="84" t="n">
        <f aca="false">G73-J73</f>
        <v>793103.721049154</v>
      </c>
      <c r="L73" s="84" t="n">
        <f aca="false">K73+L74/(1+$L$6)^(1/12)</f>
        <v>38152169.1540062</v>
      </c>
      <c r="N73" s="84"/>
    </row>
    <row r="74" customFormat="false" ht="15" hidden="false" customHeight="false" outlineLevel="0" collapsed="false">
      <c r="A74" s="60" t="n">
        <v>64</v>
      </c>
      <c r="B74" s="61" t="n">
        <f aca="false">2010+INT((A74)/12)</f>
        <v>2015</v>
      </c>
      <c r="C74" s="84" t="n">
        <f aca="false">'Base Price'!AB74</f>
        <v>1044851.52119385</v>
      </c>
      <c r="D74" s="84" t="n">
        <f aca="false">IF(A74&lt;Admin_Month,1,Exps_Reduction)*Fixed_Exps</f>
        <v>250000</v>
      </c>
      <c r="E74" s="84" t="n">
        <f aca="false">IF(A74&lt;Admin_Month,Imp_Costs/Admin_Month,0)</f>
        <v>0</v>
      </c>
      <c r="F74" s="84" t="n">
        <f aca="false">D74+E74</f>
        <v>250000</v>
      </c>
      <c r="G74" s="84" t="n">
        <f aca="false">C74-F74</f>
        <v>794851.521193851</v>
      </c>
      <c r="H74" s="84" t="n">
        <f aca="false">G74+H75/(1+RDR)</f>
        <v>38402078.3933381</v>
      </c>
      <c r="I74" s="84"/>
      <c r="J74" s="84" t="n">
        <v>0</v>
      </c>
      <c r="K74" s="84" t="n">
        <f aca="false">G74-J74</f>
        <v>794851.521193851</v>
      </c>
      <c r="L74" s="84" t="n">
        <f aca="false">K74+L75/(1+$L$6)^(1/12)</f>
        <v>37684313.588673</v>
      </c>
      <c r="N74" s="84"/>
    </row>
    <row r="75" customFormat="false" ht="15" hidden="false" customHeight="false" outlineLevel="0" collapsed="false">
      <c r="A75" s="60" t="n">
        <v>65</v>
      </c>
      <c r="B75" s="61" t="n">
        <f aca="false">2010+INT((A75)/12)</f>
        <v>2015</v>
      </c>
      <c r="C75" s="84" t="n">
        <f aca="false">'Base Price'!AB75</f>
        <v>1046613.3853247</v>
      </c>
      <c r="D75" s="84" t="n">
        <f aca="false">IF(A75&lt;Admin_Month,1,Exps_Reduction)*Fixed_Exps</f>
        <v>250000</v>
      </c>
      <c r="E75" s="84" t="n">
        <f aca="false">IF(A75&lt;Admin_Month,Imp_Costs/Admin_Month,0)</f>
        <v>0</v>
      </c>
      <c r="F75" s="84" t="n">
        <f aca="false">D75+E75</f>
        <v>250000</v>
      </c>
      <c r="G75" s="84" t="n">
        <f aca="false">C75-F75</f>
        <v>796613.385324696</v>
      </c>
      <c r="H75" s="84" t="n">
        <f aca="false">G75+H76/(1+RDR)</f>
        <v>37907112.1803644</v>
      </c>
      <c r="I75" s="84"/>
      <c r="J75" s="84" t="n">
        <v>0</v>
      </c>
      <c r="K75" s="84" t="n">
        <f aca="false">G75-J75</f>
        <v>796613.385324696</v>
      </c>
      <c r="L75" s="84" t="n">
        <f aca="false">K75+L76/(1+$L$6)^(1/12)</f>
        <v>37210621.8546353</v>
      </c>
      <c r="N75" s="84"/>
    </row>
    <row r="76" customFormat="false" ht="15" hidden="false" customHeight="false" outlineLevel="0" collapsed="false">
      <c r="A76" s="60" t="n">
        <v>66</v>
      </c>
      <c r="B76" s="61" t="n">
        <f aca="false">2010+INT((A76)/12)</f>
        <v>2015</v>
      </c>
      <c r="C76" s="84" t="n">
        <f aca="false">'Base Price'!AB76</f>
        <v>1048389.36131421</v>
      </c>
      <c r="D76" s="84" t="n">
        <f aca="false">IF(A76&lt;Admin_Month,1,Exps_Reduction)*Fixed_Exps</f>
        <v>250000</v>
      </c>
      <c r="E76" s="84" t="n">
        <f aca="false">IF(A76&lt;Admin_Month,Imp_Costs/Admin_Month,0)</f>
        <v>0</v>
      </c>
      <c r="F76" s="84" t="n">
        <f aca="false">D76+E76</f>
        <v>250000</v>
      </c>
      <c r="G76" s="84" t="n">
        <f aca="false">C76-F76</f>
        <v>798389.361314205</v>
      </c>
      <c r="H76" s="84" t="n">
        <f aca="false">G76+H77/(1+RDR)</f>
        <v>37406423.123818</v>
      </c>
      <c r="I76" s="84"/>
      <c r="J76" s="84" t="n">
        <v>0</v>
      </c>
      <c r="K76" s="84" t="n">
        <f aca="false">G76-J76</f>
        <v>798389.361314205</v>
      </c>
      <c r="L76" s="84" t="n">
        <f aca="false">K76+L77/(1+$L$6)^(1/12)</f>
        <v>36731028.9557604</v>
      </c>
      <c r="N76" s="84"/>
    </row>
    <row r="77" customFormat="false" ht="15" hidden="false" customHeight="false" outlineLevel="0" collapsed="false">
      <c r="A77" s="60" t="n">
        <v>67</v>
      </c>
      <c r="B77" s="61" t="n">
        <f aca="false">2010+INT((A77)/12)</f>
        <v>2015</v>
      </c>
      <c r="C77" s="84" t="n">
        <f aca="false">'Base Price'!AB77</f>
        <v>1050179.49731027</v>
      </c>
      <c r="D77" s="84" t="n">
        <f aca="false">IF(A77&lt;Admin_Month,1,Exps_Reduction)*Fixed_Exps</f>
        <v>250000</v>
      </c>
      <c r="E77" s="84" t="n">
        <f aca="false">IF(A77&lt;Admin_Month,Imp_Costs/Admin_Month,0)</f>
        <v>0</v>
      </c>
      <c r="F77" s="84" t="n">
        <f aca="false">D77+E77</f>
        <v>250000</v>
      </c>
      <c r="G77" s="84" t="n">
        <f aca="false">C77-F77</f>
        <v>800179.49731027</v>
      </c>
      <c r="H77" s="84" t="n">
        <f aca="false">G77+H78/(1+RDR)</f>
        <v>36899951.3645521</v>
      </c>
      <c r="I77" s="84"/>
      <c r="J77" s="84" t="n">
        <v>0</v>
      </c>
      <c r="K77" s="84" t="n">
        <f aca="false">G77-J77</f>
        <v>800179.49731027</v>
      </c>
      <c r="L77" s="84" t="n">
        <f aca="false">K77+L78/(1+$L$6)^(1/12)</f>
        <v>36245469.28177</v>
      </c>
      <c r="N77" s="84"/>
    </row>
    <row r="78" customFormat="false" ht="15" hidden="false" customHeight="false" outlineLevel="0" collapsed="false">
      <c r="A78" s="60" t="n">
        <v>68</v>
      </c>
      <c r="B78" s="61" t="n">
        <f aca="false">2010+INT((A78)/12)</f>
        <v>2015</v>
      </c>
      <c r="C78" s="84" t="n">
        <f aca="false">'Base Price'!AB78</f>
        <v>1051983.84173738</v>
      </c>
      <c r="D78" s="84" t="n">
        <f aca="false">IF(A78&lt;Admin_Month,1,Exps_Reduction)*Fixed_Exps</f>
        <v>250000</v>
      </c>
      <c r="E78" s="84" t="n">
        <f aca="false">IF(A78&lt;Admin_Month,Imp_Costs/Admin_Month,0)</f>
        <v>0</v>
      </c>
      <c r="F78" s="84" t="n">
        <f aca="false">D78+E78</f>
        <v>250000</v>
      </c>
      <c r="G78" s="84" t="n">
        <f aca="false">C78-F78</f>
        <v>801983.841737379</v>
      </c>
      <c r="H78" s="84" t="n">
        <f aca="false">G78+H79/(1+RDR)</f>
        <v>36387636.5175626</v>
      </c>
      <c r="I78" s="84"/>
      <c r="J78" s="84" t="n">
        <v>0</v>
      </c>
      <c r="K78" s="84" t="n">
        <f aca="false">G78-J78</f>
        <v>801983.841737379</v>
      </c>
      <c r="L78" s="84" t="n">
        <f aca="false">K78+L79/(1+$L$6)^(1/12)</f>
        <v>35753876.602615</v>
      </c>
      <c r="N78" s="84"/>
    </row>
    <row r="79" customFormat="false" ht="15" hidden="false" customHeight="false" outlineLevel="0" collapsed="false">
      <c r="A79" s="60" t="n">
        <v>69</v>
      </c>
      <c r="B79" s="61" t="n">
        <f aca="false">2010+INT((A79)/12)</f>
        <v>2015</v>
      </c>
      <c r="C79" s="84" t="n">
        <f aca="false">'Base Price'!AB79</f>
        <v>1053802.44329784</v>
      </c>
      <c r="D79" s="84" t="n">
        <f aca="false">IF(A79&lt;Admin_Month,1,Exps_Reduction)*Fixed_Exps</f>
        <v>250000</v>
      </c>
      <c r="E79" s="84" t="n">
        <f aca="false">IF(A79&lt;Admin_Month,Imp_Costs/Admin_Month,0)</f>
        <v>0</v>
      </c>
      <c r="F79" s="84" t="n">
        <f aca="false">D79+E79</f>
        <v>250000</v>
      </c>
      <c r="G79" s="84" t="n">
        <f aca="false">C79-F79</f>
        <v>803802.443297841</v>
      </c>
      <c r="H79" s="84" t="n">
        <f aca="false">G79+H80/(1+RDR)</f>
        <v>35869417.6675164</v>
      </c>
      <c r="I79" s="84"/>
      <c r="J79" s="84" t="n">
        <v>0</v>
      </c>
      <c r="K79" s="84" t="n">
        <f aca="false">G79-J79</f>
        <v>803802.443297841</v>
      </c>
      <c r="L79" s="84" t="n">
        <f aca="false">K79+L80/(1+$L$6)^(1/12)</f>
        <v>35256184.0628016</v>
      </c>
      <c r="N79" s="84"/>
    </row>
    <row r="80" customFormat="false" ht="15" hidden="false" customHeight="false" outlineLevel="0" collapsed="false">
      <c r="A80" s="60" t="n">
        <v>70</v>
      </c>
      <c r="B80" s="61" t="n">
        <f aca="false">2010+INT((A80)/12)</f>
        <v>2015</v>
      </c>
      <c r="C80" s="84" t="n">
        <f aca="false">'Base Price'!AB80</f>
        <v>1055635.35097302</v>
      </c>
      <c r="D80" s="84" t="n">
        <f aca="false">IF(A80&lt;Admin_Month,1,Exps_Reduction)*Fixed_Exps</f>
        <v>250000</v>
      </c>
      <c r="E80" s="84" t="n">
        <f aca="false">IF(A80&lt;Admin_Month,Imp_Costs/Admin_Month,0)</f>
        <v>0</v>
      </c>
      <c r="F80" s="84" t="n">
        <f aca="false">D80+E80</f>
        <v>250000</v>
      </c>
      <c r="G80" s="84" t="n">
        <f aca="false">C80-F80</f>
        <v>805635.350973021</v>
      </c>
      <c r="H80" s="84" t="n">
        <f aca="false">G80+H81/(1+RDR)</f>
        <v>35345233.3642424</v>
      </c>
      <c r="I80" s="84"/>
      <c r="J80" s="84" t="n">
        <v>0</v>
      </c>
      <c r="K80" s="84" t="n">
        <f aca="false">G80-J80</f>
        <v>805635.350973021</v>
      </c>
      <c r="L80" s="84" t="n">
        <f aca="false">K80+L81/(1+$L$6)^(1/12)</f>
        <v>34752324.1756653</v>
      </c>
      <c r="N80" s="84"/>
    </row>
    <row r="81" customFormat="false" ht="15" hidden="false" customHeight="false" outlineLevel="0" collapsed="false">
      <c r="A81" s="60" t="n">
        <v>71</v>
      </c>
      <c r="B81" s="61" t="n">
        <f aca="false">2010+INT((A81)/12)</f>
        <v>2015</v>
      </c>
      <c r="C81" s="84" t="n">
        <f aca="false">'Base Price'!AB81</f>
        <v>1057482.61402458</v>
      </c>
      <c r="D81" s="84" t="n">
        <f aca="false">IF(A81&lt;Admin_Month,1,Exps_Reduction)*Fixed_Exps</f>
        <v>250000</v>
      </c>
      <c r="E81" s="84" t="n">
        <f aca="false">IF(A81&lt;Admin_Month,Imp_Costs/Admin_Month,0)</f>
        <v>0</v>
      </c>
      <c r="F81" s="84" t="n">
        <f aca="false">D81+E81</f>
        <v>250000</v>
      </c>
      <c r="G81" s="84" t="n">
        <f aca="false">C81-F81</f>
        <v>807482.614024578</v>
      </c>
      <c r="H81" s="84" t="n">
        <f aca="false">G81+H82/(1+RDR)</f>
        <v>34815021.6181851</v>
      </c>
      <c r="I81" s="84"/>
      <c r="J81" s="84" t="n">
        <v>0</v>
      </c>
      <c r="K81" s="84" t="n">
        <f aca="false">G81-J81</f>
        <v>807482.614024578</v>
      </c>
      <c r="L81" s="84" t="n">
        <f aca="false">K81+L82/(1+$L$6)^(1/12)</f>
        <v>34242228.8175946</v>
      </c>
      <c r="N81" s="84"/>
    </row>
    <row r="82" customFormat="false" ht="15" hidden="false" customHeight="false" outlineLevel="0" collapsed="false">
      <c r="A82" s="60" t="n">
        <v>72</v>
      </c>
      <c r="B82" s="61" t="n">
        <f aca="false">2010+INT((A82)/12)</f>
        <v>2016</v>
      </c>
      <c r="C82" s="84" t="n">
        <f aca="false">'Base Price'!AB82</f>
        <v>1059344.28199571</v>
      </c>
      <c r="D82" s="84" t="n">
        <f aca="false">IF(A82&lt;Admin_Month,1,Exps_Reduction)*Fixed_Exps</f>
        <v>250000</v>
      </c>
      <c r="E82" s="84" t="n">
        <f aca="false">IF(A82&lt;Admin_Month,Imp_Costs/Admin_Month,0)</f>
        <v>0</v>
      </c>
      <c r="F82" s="84" t="n">
        <f aca="false">D82+E82</f>
        <v>250000</v>
      </c>
      <c r="G82" s="84" t="n">
        <f aca="false">C82-F82</f>
        <v>809344.281995707</v>
      </c>
      <c r="H82" s="84" t="n">
        <f aca="false">G82+H83/(1+RDR)</f>
        <v>34278719.8958211</v>
      </c>
      <c r="I82" s="84"/>
      <c r="J82" s="84" t="n">
        <v>0</v>
      </c>
      <c r="K82" s="84" t="n">
        <f aca="false">G82-J82</f>
        <v>809344.281995707</v>
      </c>
      <c r="L82" s="84" t="n">
        <f aca="false">K82+L83/(1+$L$6)^(1/12)</f>
        <v>33725829.2222033</v>
      </c>
      <c r="N82" s="84"/>
    </row>
    <row r="83" customFormat="false" ht="15" hidden="false" customHeight="false" outlineLevel="0" collapsed="false">
      <c r="A83" s="60" t="n">
        <v>73</v>
      </c>
      <c r="B83" s="61" t="n">
        <f aca="false">2010+INT((A83)/12)</f>
        <v>2016</v>
      </c>
      <c r="C83" s="84" t="n">
        <f aca="false">'Base Price'!AB83</f>
        <v>1061220.4047124</v>
      </c>
      <c r="D83" s="84" t="n">
        <f aca="false">IF(A83&lt;Admin_Month,1,Exps_Reduction)*Fixed_Exps</f>
        <v>250000</v>
      </c>
      <c r="E83" s="84" t="n">
        <f aca="false">IF(A83&lt;Admin_Month,Imp_Costs/Admin_Month,0)</f>
        <v>0</v>
      </c>
      <c r="F83" s="84" t="n">
        <f aca="false">D83+E83</f>
        <v>250000</v>
      </c>
      <c r="G83" s="84" t="n">
        <f aca="false">C83-F83</f>
        <v>811220.404712399</v>
      </c>
      <c r="H83" s="84" t="n">
        <f aca="false">G83+H84/(1+RDR)</f>
        <v>33736265.1150378</v>
      </c>
      <c r="I83" s="84"/>
      <c r="J83" s="84" t="n">
        <v>0</v>
      </c>
      <c r="K83" s="84" t="n">
        <f aca="false">G83-J83</f>
        <v>811220.404712399</v>
      </c>
      <c r="L83" s="84" t="n">
        <f aca="false">K83+L84/(1+$L$6)^(1/12)</f>
        <v>33203055.97445</v>
      </c>
      <c r="N83" s="84"/>
    </row>
    <row r="84" customFormat="false" ht="15" hidden="false" customHeight="false" outlineLevel="0" collapsed="false">
      <c r="A84" s="60" t="n">
        <v>74</v>
      </c>
      <c r="B84" s="61" t="n">
        <f aca="false">2010+INT((A84)/12)</f>
        <v>2016</v>
      </c>
      <c r="C84" s="84" t="n">
        <f aca="false">'Base Price'!AB84</f>
        <v>1063111.03228469</v>
      </c>
      <c r="D84" s="84" t="n">
        <f aca="false">IF(A84&lt;Admin_Month,1,Exps_Reduction)*Fixed_Exps</f>
        <v>250000</v>
      </c>
      <c r="E84" s="84" t="n">
        <f aca="false">IF(A84&lt;Admin_Month,Imp_Costs/Admin_Month,0)</f>
        <v>0</v>
      </c>
      <c r="F84" s="84" t="n">
        <f aca="false">D84+E84</f>
        <v>250000</v>
      </c>
      <c r="G84" s="84" t="n">
        <f aca="false">C84-F84</f>
        <v>813111.032284688</v>
      </c>
      <c r="H84" s="84" t="n">
        <f aca="false">G84+H85/(1+RDR)</f>
        <v>33187593.6404734</v>
      </c>
      <c r="I84" s="84"/>
      <c r="J84" s="84" t="n">
        <v>0</v>
      </c>
      <c r="K84" s="84" t="n">
        <f aca="false">G84-J84</f>
        <v>813111.032284688</v>
      </c>
      <c r="L84" s="84" t="n">
        <f aca="false">K84+L85/(1+$L$6)^(1/12)</f>
        <v>32673839.0047063</v>
      </c>
      <c r="N84" s="84"/>
    </row>
    <row r="85" customFormat="false" ht="15" hidden="false" customHeight="false" outlineLevel="0" collapsed="false">
      <c r="A85" s="60" t="n">
        <v>75</v>
      </c>
      <c r="B85" s="61" t="n">
        <f aca="false">2010+INT((A85)/12)</f>
        <v>2016</v>
      </c>
      <c r="C85" s="84" t="n">
        <f aca="false">'Base Price'!AB85</f>
        <v>1065016.21510793</v>
      </c>
      <c r="D85" s="84" t="n">
        <f aca="false">IF(A85&lt;Admin_Month,1,Exps_Reduction)*Fixed_Exps</f>
        <v>250000</v>
      </c>
      <c r="E85" s="84" t="n">
        <f aca="false">IF(A85&lt;Admin_Month,Imp_Costs/Admin_Month,0)</f>
        <v>0</v>
      </c>
      <c r="F85" s="84" t="n">
        <f aca="false">D85+E85</f>
        <v>250000</v>
      </c>
      <c r="G85" s="84" t="n">
        <f aca="false">C85-F85</f>
        <v>815016.215107928</v>
      </c>
      <c r="H85" s="84" t="n">
        <f aca="false">G85+H86/(1+RDR)</f>
        <v>32632641.2788195</v>
      </c>
      <c r="I85" s="84"/>
      <c r="J85" s="84" t="n">
        <v>0</v>
      </c>
      <c r="K85" s="84" t="n">
        <f aca="false">G85-J85</f>
        <v>815016.215107928</v>
      </c>
      <c r="L85" s="84" t="n">
        <f aca="false">K85+L86/(1+$L$6)^(1/12)</f>
        <v>32138107.5827706</v>
      </c>
      <c r="N85" s="84"/>
    </row>
    <row r="86" customFormat="false" ht="15" hidden="false" customHeight="false" outlineLevel="0" collapsed="false">
      <c r="A86" s="60" t="n">
        <v>76</v>
      </c>
      <c r="B86" s="61" t="n">
        <f aca="false">2010+INT((A86)/12)</f>
        <v>2016</v>
      </c>
      <c r="C86" s="84" t="n">
        <f aca="false">'Base Price'!AB86</f>
        <v>1066936.00386406</v>
      </c>
      <c r="D86" s="84" t="n">
        <f aca="false">IF(A86&lt;Admin_Month,1,Exps_Reduction)*Fixed_Exps</f>
        <v>250000</v>
      </c>
      <c r="E86" s="84" t="n">
        <f aca="false">IF(A86&lt;Admin_Month,Imp_Costs/Admin_Month,0)</f>
        <v>0</v>
      </c>
      <c r="F86" s="84" t="n">
        <f aca="false">D86+E86</f>
        <v>250000</v>
      </c>
      <c r="G86" s="84" t="n">
        <f aca="false">C86-F86</f>
        <v>816936.003864056</v>
      </c>
      <c r="H86" s="84" t="n">
        <f aca="false">G86+H87/(1+RDR)</f>
        <v>32071343.2740838</v>
      </c>
      <c r="I86" s="84"/>
      <c r="J86" s="84" t="n">
        <v>0</v>
      </c>
      <c r="K86" s="84" t="n">
        <f aca="false">G86-J86</f>
        <v>816936.003864056</v>
      </c>
      <c r="L86" s="84" t="n">
        <f aca="false">K86+L87/(1+$L$6)^(1/12)</f>
        <v>31595790.3118303</v>
      </c>
      <c r="N86" s="84"/>
    </row>
    <row r="87" customFormat="false" ht="15" hidden="false" customHeight="false" outlineLevel="0" collapsed="false">
      <c r="A87" s="60" t="n">
        <v>77</v>
      </c>
      <c r="B87" s="61" t="n">
        <f aca="false">2010+INT((A87)/12)</f>
        <v>2016</v>
      </c>
      <c r="C87" s="84" t="n">
        <f aca="false">'Base Price'!AB87</f>
        <v>1068870.44952288</v>
      </c>
      <c r="D87" s="84" t="n">
        <f aca="false">IF(A87&lt;Admin_Month,1,Exps_Reduction)*Fixed_Exps</f>
        <v>250000</v>
      </c>
      <c r="E87" s="84" t="n">
        <f aca="false">IF(A87&lt;Admin_Month,Imp_Costs/Admin_Month,0)</f>
        <v>0</v>
      </c>
      <c r="F87" s="84" t="n">
        <f aca="false">D87+E87</f>
        <v>250000</v>
      </c>
      <c r="G87" s="84" t="n">
        <f aca="false">C87-F87</f>
        <v>818870.449522877</v>
      </c>
      <c r="H87" s="84" t="n">
        <f aca="false">G87+H88/(1+RDR)</f>
        <v>31503634.3028147</v>
      </c>
      <c r="I87" s="84"/>
      <c r="J87" s="84" t="n">
        <v>0</v>
      </c>
      <c r="K87" s="84" t="n">
        <f aca="false">G87-J87</f>
        <v>818870.449522877</v>
      </c>
      <c r="L87" s="84" t="n">
        <f aca="false">K87+L88/(1+$L$6)^(1/12)</f>
        <v>31046815.1223683</v>
      </c>
      <c r="N87" s="84"/>
    </row>
    <row r="88" customFormat="false" ht="15" hidden="false" customHeight="false" outlineLevel="0" collapsed="false">
      <c r="A88" s="60" t="n">
        <v>78</v>
      </c>
      <c r="B88" s="61" t="n">
        <f aca="false">2010+INT((A88)/12)</f>
        <v>2016</v>
      </c>
      <c r="C88" s="84" t="n">
        <f aca="false">'Base Price'!AB88</f>
        <v>1070819.60334334</v>
      </c>
      <c r="D88" s="84" t="n">
        <f aca="false">IF(A88&lt;Admin_Month,1,Exps_Reduction)*Fixed_Exps</f>
        <v>250000</v>
      </c>
      <c r="E88" s="84" t="n">
        <f aca="false">IF(A88&lt;Admin_Month,Imp_Costs/Admin_Month,0)</f>
        <v>0</v>
      </c>
      <c r="F88" s="84" t="n">
        <f aca="false">D88+E88</f>
        <v>250000</v>
      </c>
      <c r="G88" s="84" t="n">
        <f aca="false">C88-F88</f>
        <v>820819.603343343</v>
      </c>
      <c r="H88" s="84" t="n">
        <f aca="false">G88+H89/(1+RDR)</f>
        <v>30929448.4692857</v>
      </c>
      <c r="I88" s="84"/>
      <c r="J88" s="84" t="n">
        <v>0</v>
      </c>
      <c r="K88" s="84" t="n">
        <f aca="false">G88-J88</f>
        <v>820819.603343343</v>
      </c>
      <c r="L88" s="84" t="n">
        <f aca="false">K88+L89/(1+$L$6)^(1/12)</f>
        <v>30491109.2660168</v>
      </c>
      <c r="N88" s="84"/>
    </row>
    <row r="89" customFormat="false" ht="15" hidden="false" customHeight="false" outlineLevel="0" collapsed="false">
      <c r="A89" s="60" t="n">
        <v>79</v>
      </c>
      <c r="B89" s="61" t="n">
        <f aca="false">2010+INT((A89)/12)</f>
        <v>2016</v>
      </c>
      <c r="C89" s="84" t="n">
        <f aca="false">'Base Price'!AB89</f>
        <v>1072783.51687485</v>
      </c>
      <c r="D89" s="84" t="n">
        <f aca="false">IF(A89&lt;Admin_Month,1,Exps_Reduction)*Fixed_Exps</f>
        <v>250000</v>
      </c>
      <c r="E89" s="84" t="n">
        <f aca="false">IF(A89&lt;Admin_Month,Imp_Costs/Admin_Month,0)</f>
        <v>0</v>
      </c>
      <c r="F89" s="84" t="n">
        <f aca="false">D89+E89</f>
        <v>250000</v>
      </c>
      <c r="G89" s="84" t="n">
        <f aca="false">C89-F89</f>
        <v>822783.516874851</v>
      </c>
      <c r="H89" s="84" t="n">
        <f aca="false">G89+H90/(1+RDR)</f>
        <v>30348719.3006411</v>
      </c>
      <c r="I89" s="84"/>
      <c r="J89" s="84" t="n">
        <v>0</v>
      </c>
      <c r="K89" s="84" t="n">
        <f aca="false">G89-J89</f>
        <v>822783.516874851</v>
      </c>
      <c r="L89" s="84" t="n">
        <f aca="false">K89+L90/(1+$L$6)^(1/12)</f>
        <v>29928599.3093551</v>
      </c>
      <c r="N89" s="84"/>
    </row>
    <row r="90" customFormat="false" ht="15" hidden="false" customHeight="false" outlineLevel="0" collapsed="false">
      <c r="A90" s="60" t="n">
        <v>80</v>
      </c>
      <c r="B90" s="61" t="n">
        <f aca="false">2010+INT((A90)/12)</f>
        <v>2016</v>
      </c>
      <c r="C90" s="84" t="n">
        <f aca="false">'Base Price'!AB90</f>
        <v>1074762.24195854</v>
      </c>
      <c r="D90" s="84" t="n">
        <f aca="false">IF(A90&lt;Admin_Month,1,Exps_Reduction)*Fixed_Exps</f>
        <v>250000</v>
      </c>
      <c r="E90" s="84" t="n">
        <f aca="false">IF(A90&lt;Admin_Month,Imp_Costs/Admin_Month,0)</f>
        <v>0</v>
      </c>
      <c r="F90" s="84" t="n">
        <f aca="false">D90+E90</f>
        <v>250000</v>
      </c>
      <c r="G90" s="84" t="n">
        <f aca="false">C90-F90</f>
        <v>824762.241958537</v>
      </c>
      <c r="H90" s="84" t="n">
        <f aca="false">G90+H91/(1+RDR)</f>
        <v>29761379.7420008</v>
      </c>
      <c r="I90" s="84"/>
      <c r="J90" s="84" t="n">
        <v>0</v>
      </c>
      <c r="K90" s="84" t="n">
        <f aca="false">G90-J90</f>
        <v>824762.241958537</v>
      </c>
      <c r="L90" s="84" t="n">
        <f aca="false">K90+L91/(1+$L$6)^(1/12)</f>
        <v>29359211.1276526</v>
      </c>
      <c r="N90" s="84"/>
    </row>
    <row r="91" customFormat="false" ht="15" hidden="false" customHeight="false" outlineLevel="0" collapsed="false">
      <c r="A91" s="60" t="n">
        <v>81</v>
      </c>
      <c r="B91" s="61" t="n">
        <f aca="false">2010+INT((A91)/12)</f>
        <v>2016</v>
      </c>
      <c r="C91" s="84" t="n">
        <f aca="false">'Base Price'!AB91</f>
        <v>1076755.83072858</v>
      </c>
      <c r="D91" s="84" t="n">
        <f aca="false">IF(A91&lt;Admin_Month,1,Exps_Reduction)*Fixed_Exps</f>
        <v>250000</v>
      </c>
      <c r="E91" s="84" t="n">
        <f aca="false">IF(A91&lt;Admin_Month,Imp_Costs/Admin_Month,0)</f>
        <v>0</v>
      </c>
      <c r="F91" s="84" t="n">
        <f aca="false">D91+E91</f>
        <v>250000</v>
      </c>
      <c r="G91" s="84" t="n">
        <f aca="false">C91-F91</f>
        <v>826755.830728583</v>
      </c>
      <c r="H91" s="84" t="n">
        <f aca="false">G91+H92/(1+RDR)</f>
        <v>29167362.1515251</v>
      </c>
      <c r="I91" s="84"/>
      <c r="J91" s="84" t="n">
        <v>0</v>
      </c>
      <c r="K91" s="84" t="n">
        <f aca="false">G91-J91</f>
        <v>826755.830728583</v>
      </c>
      <c r="L91" s="84" t="n">
        <f aca="false">K91+L92/(1+$L$6)^(1/12)</f>
        <v>28782869.8985564</v>
      </c>
      <c r="N91" s="84"/>
    </row>
    <row r="92" customFormat="false" ht="15" hidden="false" customHeight="false" outlineLevel="0" collapsed="false">
      <c r="A92" s="60" t="n">
        <v>82</v>
      </c>
      <c r="B92" s="61" t="n">
        <f aca="false">2010+INT((A92)/12)</f>
        <v>2016</v>
      </c>
      <c r="C92" s="84" t="n">
        <f aca="false">'Base Price'!AB92</f>
        <v>1078764.33561353</v>
      </c>
      <c r="D92" s="84" t="n">
        <f aca="false">IF(A92&lt;Admin_Month,1,Exps_Reduction)*Fixed_Exps</f>
        <v>250000</v>
      </c>
      <c r="E92" s="84" t="n">
        <f aca="false">IF(A92&lt;Admin_Month,Imp_Costs/Admin_Month,0)</f>
        <v>0</v>
      </c>
      <c r="F92" s="84" t="n">
        <f aca="false">D92+E92</f>
        <v>250000</v>
      </c>
      <c r="G92" s="84" t="n">
        <f aca="false">C92-F92</f>
        <v>828764.335613532</v>
      </c>
      <c r="H92" s="84" t="n">
        <f aca="false">G92+H93/(1+RDR)</f>
        <v>28566598.2954388</v>
      </c>
      <c r="I92" s="84"/>
      <c r="J92" s="84" t="n">
        <v>0</v>
      </c>
      <c r="K92" s="84" t="n">
        <f aca="false">G92-J92</f>
        <v>828764.335613532</v>
      </c>
      <c r="L92" s="84" t="n">
        <f aca="false">K92+L93/(1+$L$6)^(1/12)</f>
        <v>28199500.0957214</v>
      </c>
      <c r="N92" s="84"/>
    </row>
    <row r="93" customFormat="false" ht="15" hidden="false" customHeight="false" outlineLevel="0" collapsed="false">
      <c r="A93" s="60" t="n">
        <v>83</v>
      </c>
      <c r="B93" s="61" t="n">
        <f aca="false">2010+INT((A93)/12)</f>
        <v>2016</v>
      </c>
      <c r="C93" s="84" t="n">
        <f aca="false">'Base Price'!AB93</f>
        <v>1080787.8093376</v>
      </c>
      <c r="D93" s="84" t="n">
        <f aca="false">IF(A93&lt;Admin_Month,1,Exps_Reduction)*Fixed_Exps</f>
        <v>250000</v>
      </c>
      <c r="E93" s="84" t="n">
        <f aca="false">IF(A93&lt;Admin_Month,Imp_Costs/Admin_Month,0)</f>
        <v>0</v>
      </c>
      <c r="F93" s="84" t="n">
        <f aca="false">D93+E93</f>
        <v>250000</v>
      </c>
      <c r="G93" s="84" t="n">
        <f aca="false">C93-F93</f>
        <v>830787.809337602</v>
      </c>
      <c r="H93" s="84" t="n">
        <f aca="false">G93+H94/(1+RDR)</f>
        <v>27959019.3430146</v>
      </c>
      <c r="I93" s="84"/>
      <c r="J93" s="84" t="n">
        <v>0</v>
      </c>
      <c r="K93" s="84" t="n">
        <f aca="false">G93-J93</f>
        <v>830787.809337602</v>
      </c>
      <c r="L93" s="84" t="n">
        <f aca="false">K93+L94/(1+$L$6)^(1/12)</f>
        <v>27609025.4823853</v>
      </c>
      <c r="N93" s="84"/>
    </row>
    <row r="94" customFormat="false" ht="15" hidden="false" customHeight="false" outlineLevel="0" collapsed="false">
      <c r="A94" s="60" t="n">
        <v>84</v>
      </c>
      <c r="B94" s="61" t="n">
        <f aca="false">2010+INT((A94)/12)</f>
        <v>2017</v>
      </c>
      <c r="C94" s="84" t="n">
        <f aca="false">'Base Price'!AB94</f>
        <v>1082826.30492202</v>
      </c>
      <c r="D94" s="84" t="n">
        <f aca="false">IF(A94&lt;Admin_Month,1,Exps_Reduction)*Fixed_Exps</f>
        <v>250000</v>
      </c>
      <c r="E94" s="84" t="n">
        <f aca="false">IF(A94&lt;Admin_Month,Imp_Costs/Admin_Month,0)</f>
        <v>0</v>
      </c>
      <c r="F94" s="84" t="n">
        <f aca="false">D94+E94</f>
        <v>250000</v>
      </c>
      <c r="G94" s="84" t="n">
        <f aca="false">C94-F94</f>
        <v>832826.304922016</v>
      </c>
      <c r="H94" s="84" t="n">
        <f aca="false">G94+H95/(1+RDR)</f>
        <v>27344555.8615143</v>
      </c>
      <c r="I94" s="84"/>
      <c r="J94" s="84" t="n">
        <v>0</v>
      </c>
      <c r="K94" s="84" t="n">
        <f aca="false">G94-J94</f>
        <v>832826.304922016</v>
      </c>
      <c r="L94" s="84" t="n">
        <f aca="false">K94+L95/(1+$L$6)^(1/12)</f>
        <v>27011369.1048849</v>
      </c>
      <c r="N94" s="84"/>
    </row>
    <row r="95" customFormat="false" ht="15" hidden="false" customHeight="false" outlineLevel="0" collapsed="false">
      <c r="A95" s="60" t="n">
        <v>85</v>
      </c>
      <c r="B95" s="61" t="n">
        <f aca="false">2010+INT((A95)/12)</f>
        <v>2017</v>
      </c>
      <c r="C95" s="84" t="n">
        <f aca="false">'Base Price'!AB95</f>
        <v>1084879.87568634</v>
      </c>
      <c r="D95" s="84" t="n">
        <f aca="false">IF(A95&lt;Admin_Month,1,Exps_Reduction)*Fixed_Exps</f>
        <v>250000</v>
      </c>
      <c r="E95" s="84" t="n">
        <f aca="false">IF(A95&lt;Admin_Month,Imp_Costs/Admin_Month,0)</f>
        <v>0</v>
      </c>
      <c r="F95" s="84" t="n">
        <f aca="false">D95+E95</f>
        <v>250000</v>
      </c>
      <c r="G95" s="84" t="n">
        <f aca="false">C95-F95</f>
        <v>834879.875686335</v>
      </c>
      <c r="H95" s="84" t="n">
        <f aca="false">G95+H96/(1+RDR)</f>
        <v>26723137.8110897</v>
      </c>
      <c r="I95" s="84"/>
      <c r="J95" s="84" t="n">
        <v>0</v>
      </c>
      <c r="K95" s="84" t="n">
        <f aca="false">G95-J95</f>
        <v>834879.875686335</v>
      </c>
      <c r="L95" s="84" t="n">
        <f aca="false">K95+L96/(1+$L$6)^(1/12)</f>
        <v>26406453.2861151</v>
      </c>
      <c r="N95" s="84"/>
    </row>
    <row r="96" customFormat="false" ht="15" hidden="false" customHeight="false" outlineLevel="0" collapsed="false">
      <c r="A96" s="60" t="n">
        <v>86</v>
      </c>
      <c r="B96" s="61" t="n">
        <f aca="false">2010+INT((A96)/12)</f>
        <v>2017</v>
      </c>
      <c r="C96" s="84" t="n">
        <f aca="false">'Base Price'!AB96</f>
        <v>1086948.5752498</v>
      </c>
      <c r="D96" s="84" t="n">
        <f aca="false">IF(A96&lt;Admin_Month,1,Exps_Reduction)*Fixed_Exps</f>
        <v>250000</v>
      </c>
      <c r="E96" s="84" t="n">
        <f aca="false">IF(A96&lt;Admin_Month,Imp_Costs/Admin_Month,0)</f>
        <v>0</v>
      </c>
      <c r="F96" s="84" t="n">
        <f aca="false">D96+E96</f>
        <v>250000</v>
      </c>
      <c r="G96" s="84" t="n">
        <f aca="false">C96-F96</f>
        <v>836948.575249796</v>
      </c>
      <c r="H96" s="84" t="n">
        <f aca="false">G96+H97/(1+RDR)</f>
        <v>26094694.5396399</v>
      </c>
      <c r="I96" s="84"/>
      <c r="J96" s="84" t="n">
        <v>0</v>
      </c>
      <c r="K96" s="84" t="n">
        <f aca="false">G96-J96</f>
        <v>836948.575249796</v>
      </c>
      <c r="L96" s="84" t="n">
        <f aca="false">K96+L97/(1+$L$6)^(1/12)</f>
        <v>25794199.6189302</v>
      </c>
      <c r="N96" s="84"/>
    </row>
    <row r="97" customFormat="false" ht="15" hidden="false" customHeight="false" outlineLevel="0" collapsed="false">
      <c r="A97" s="60" t="n">
        <v>87</v>
      </c>
      <c r="B97" s="61" t="n">
        <f aca="false">2010+INT((A97)/12)</f>
        <v>2017</v>
      </c>
      <c r="C97" s="84" t="n">
        <f aca="false">'Base Price'!AB97</f>
        <v>1089032.45753266</v>
      </c>
      <c r="D97" s="84" t="n">
        <f aca="false">IF(A97&lt;Admin_Month,1,Exps_Reduction)*Fixed_Exps</f>
        <v>250000</v>
      </c>
      <c r="E97" s="84" t="n">
        <f aca="false">IF(A97&lt;Admin_Month,Imp_Costs/Admin_Month,0)</f>
        <v>0</v>
      </c>
      <c r="F97" s="84" t="n">
        <f aca="false">D97+E97</f>
        <v>250000</v>
      </c>
      <c r="G97" s="84" t="n">
        <f aca="false">C97-F97</f>
        <v>839032.457532661</v>
      </c>
      <c r="H97" s="84" t="n">
        <f aca="false">G97+H98/(1+RDR)</f>
        <v>25459154.7776278</v>
      </c>
      <c r="I97" s="84"/>
      <c r="J97" s="84" t="n">
        <v>0</v>
      </c>
      <c r="K97" s="84" t="n">
        <f aca="false">G97-J97</f>
        <v>839032.457532661</v>
      </c>
      <c r="L97" s="84" t="n">
        <f aca="false">K97+L98/(1+$L$6)^(1/12)</f>
        <v>25174528.9594855</v>
      </c>
      <c r="N97" s="84"/>
    </row>
    <row r="98" customFormat="false" ht="15" hidden="false" customHeight="false" outlineLevel="0" collapsed="false">
      <c r="A98" s="60" t="n">
        <v>88</v>
      </c>
      <c r="B98" s="61" t="n">
        <f aca="false">2010+INT((A98)/12)</f>
        <v>2017</v>
      </c>
      <c r="C98" s="84" t="n">
        <f aca="false">'Base Price'!AB98</f>
        <v>1091131.57675757</v>
      </c>
      <c r="D98" s="84" t="n">
        <f aca="false">IF(A98&lt;Admin_Month,1,Exps_Reduction)*Fixed_Exps</f>
        <v>250000</v>
      </c>
      <c r="E98" s="84" t="n">
        <f aca="false">IF(A98&lt;Admin_Month,Imp_Costs/Admin_Month,0)</f>
        <v>0</v>
      </c>
      <c r="F98" s="84" t="n">
        <f aca="false">D98+E98</f>
        <v>250000</v>
      </c>
      <c r="G98" s="84" t="n">
        <f aca="false">C98-F98</f>
        <v>841131.576757568</v>
      </c>
      <c r="H98" s="84" t="n">
        <f aca="false">G98+H99/(1+RDR)</f>
        <v>24816446.6328523</v>
      </c>
      <c r="I98" s="84"/>
      <c r="J98" s="84" t="n">
        <v>0</v>
      </c>
      <c r="K98" s="84" t="n">
        <f aca="false">G98-J98</f>
        <v>841131.576757568</v>
      </c>
      <c r="L98" s="84" t="n">
        <f aca="false">K98+L99/(1+$L$6)^(1/12)</f>
        <v>24547361.4205198</v>
      </c>
      <c r="N98" s="84"/>
    </row>
    <row r="99" customFormat="false" ht="15" hidden="false" customHeight="false" outlineLevel="0" collapsed="false">
      <c r="A99" s="60" t="n">
        <v>89</v>
      </c>
      <c r="B99" s="61" t="n">
        <f aca="false">2010+INT((A99)/12)</f>
        <v>2017</v>
      </c>
      <c r="C99" s="84" t="n">
        <f aca="false">'Base Price'!AB99</f>
        <v>1093245.9874509</v>
      </c>
      <c r="D99" s="84" t="n">
        <f aca="false">IF(A99&lt;Admin_Month,1,Exps_Reduction)*Fixed_Exps</f>
        <v>250000</v>
      </c>
      <c r="E99" s="84" t="n">
        <f aca="false">IF(A99&lt;Admin_Month,Imp_Costs/Admin_Month,0)</f>
        <v>0</v>
      </c>
      <c r="F99" s="84" t="n">
        <f aca="false">D99+E99</f>
        <v>250000</v>
      </c>
      <c r="G99" s="84" t="n">
        <f aca="false">C99-F99</f>
        <v>843245.987450897</v>
      </c>
      <c r="H99" s="84" t="n">
        <f aca="false">G99+H100/(1+RDR)</f>
        <v>24166497.5851793</v>
      </c>
      <c r="I99" s="84"/>
      <c r="J99" s="84" t="n">
        <v>0</v>
      </c>
      <c r="K99" s="84" t="n">
        <f aca="false">G99-J99</f>
        <v>843245.987450897</v>
      </c>
      <c r="L99" s="84" t="n">
        <f aca="false">K99+L100/(1+$L$6)^(1/12)</f>
        <v>23912616.3645787</v>
      </c>
      <c r="N99" s="84"/>
    </row>
    <row r="100" customFormat="false" ht="15" hidden="false" customHeight="false" outlineLevel="0" collapsed="false">
      <c r="A100" s="60" t="n">
        <v>90</v>
      </c>
      <c r="B100" s="61" t="n">
        <f aca="false">2010+INT((A100)/12)</f>
        <v>2017</v>
      </c>
      <c r="C100" s="84" t="n">
        <f aca="false">'Base Price'!AB100</f>
        <v>1095375.74444413</v>
      </c>
      <c r="D100" s="84" t="n">
        <f aca="false">IF(A100&lt;Admin_Month,1,Exps_Reduction)*Fixed_Exps</f>
        <v>250000</v>
      </c>
      <c r="E100" s="84" t="n">
        <f aca="false">IF(A100&lt;Admin_Month,Imp_Costs/Admin_Month,0)</f>
        <v>0</v>
      </c>
      <c r="F100" s="84" t="n">
        <f aca="false">D100+E100</f>
        <v>250000</v>
      </c>
      <c r="G100" s="84" t="n">
        <f aca="false">C100-F100</f>
        <v>845375.744444133</v>
      </c>
      <c r="H100" s="84" t="n">
        <f aca="false">G100+H101/(1+RDR)</f>
        <v>23509234.4812273</v>
      </c>
      <c r="I100" s="84"/>
      <c r="J100" s="84" t="n">
        <v>0</v>
      </c>
      <c r="K100" s="84" t="n">
        <f aca="false">G100-J100</f>
        <v>845375.744444133</v>
      </c>
      <c r="L100" s="84" t="n">
        <f aca="false">K100+L101/(1+$L$6)^(1/12)</f>
        <v>23270212.3971765</v>
      </c>
      <c r="N100" s="84"/>
    </row>
    <row r="101" customFormat="false" ht="15" hidden="false" customHeight="false" outlineLevel="0" collapsed="false">
      <c r="A101" s="60" t="n">
        <v>91</v>
      </c>
      <c r="B101" s="61" t="n">
        <f aca="false">2010+INT((A101)/12)</f>
        <v>2017</v>
      </c>
      <c r="C101" s="84" t="n">
        <f aca="false">'Base Price'!AB101</f>
        <v>1097520.90287525</v>
      </c>
      <c r="D101" s="84" t="n">
        <f aca="false">IF(A101&lt;Admin_Month,1,Exps_Reduction)*Fixed_Exps</f>
        <v>250000</v>
      </c>
      <c r="E101" s="84" t="n">
        <f aca="false">IF(A101&lt;Admin_Month,Imp_Costs/Admin_Month,0)</f>
        <v>0</v>
      </c>
      <c r="F101" s="84" t="n">
        <f aca="false">D101+E101</f>
        <v>250000</v>
      </c>
      <c r="G101" s="84" t="n">
        <f aca="false">C101-F101</f>
        <v>847520.902875245</v>
      </c>
      <c r="H101" s="84" t="n">
        <f aca="false">G101+H102/(1+RDR)</f>
        <v>22844583.5290111</v>
      </c>
      <c r="I101" s="84"/>
      <c r="J101" s="84" t="n">
        <v>0</v>
      </c>
      <c r="K101" s="84" t="n">
        <f aca="false">G101-J101</f>
        <v>847520.902875245</v>
      </c>
      <c r="L101" s="84" t="n">
        <f aca="false">K101+L102/(1+$L$6)^(1/12)</f>
        <v>22620067.3598983</v>
      </c>
      <c r="N101" s="84"/>
    </row>
    <row r="102" customFormat="false" ht="15" hidden="false" customHeight="false" outlineLevel="0" collapsed="false">
      <c r="A102" s="60" t="n">
        <v>92</v>
      </c>
      <c r="B102" s="61" t="n">
        <f aca="false">2010+INT((A102)/12)</f>
        <v>2017</v>
      </c>
      <c r="C102" s="84" t="n">
        <f aca="false">'Base Price'!AB102</f>
        <v>1099681.51819007</v>
      </c>
      <c r="D102" s="84" t="n">
        <f aca="false">IF(A102&lt;Admin_Month,1,Exps_Reduction)*Fixed_Exps</f>
        <v>250000</v>
      </c>
      <c r="E102" s="84" t="n">
        <f aca="false">IF(A102&lt;Admin_Month,Imp_Costs/Admin_Month,0)</f>
        <v>0</v>
      </c>
      <c r="F102" s="84" t="n">
        <f aca="false">D102+E102</f>
        <v>250000</v>
      </c>
      <c r="G102" s="84" t="n">
        <f aca="false">C102-F102</f>
        <v>849681.518190069</v>
      </c>
      <c r="H102" s="84" t="n">
        <f aca="false">G102+H103/(1+RDR)</f>
        <v>22172470.2925401</v>
      </c>
      <c r="I102" s="84"/>
      <c r="J102" s="84" t="n">
        <v>0</v>
      </c>
      <c r="K102" s="84" t="n">
        <f aca="false">G102-J102</f>
        <v>849681.518190069</v>
      </c>
      <c r="L102" s="84" t="n">
        <f aca="false">K102+L103/(1+$L$6)^(1/12)</f>
        <v>21962098.3234394</v>
      </c>
      <c r="N102" s="84"/>
    </row>
    <row r="103" customFormat="false" ht="15" hidden="false" customHeight="false" outlineLevel="0" collapsed="false">
      <c r="A103" s="60" t="n">
        <v>93</v>
      </c>
      <c r="B103" s="61" t="n">
        <f aca="false">2010+INT((A103)/12)</f>
        <v>2017</v>
      </c>
      <c r="C103" s="84" t="n">
        <f aca="false">'Base Price'!AB103</f>
        <v>1101857.64614369</v>
      </c>
      <c r="D103" s="84" t="n">
        <f aca="false">IF(A103&lt;Admin_Month,1,Exps_Reduction)*Fixed_Exps</f>
        <v>250000</v>
      </c>
      <c r="E103" s="84" t="n">
        <f aca="false">IF(A103&lt;Admin_Month,Imp_Costs/Admin_Month,0)</f>
        <v>0</v>
      </c>
      <c r="F103" s="84" t="n">
        <f aca="false">D103+E103</f>
        <v>250000</v>
      </c>
      <c r="G103" s="84" t="n">
        <f aca="false">C103-F103</f>
        <v>851857.646143692</v>
      </c>
      <c r="H103" s="84" t="n">
        <f aca="false">G103+H104/(1+RDR)</f>
        <v>21492819.6863725</v>
      </c>
      <c r="I103" s="84"/>
      <c r="J103" s="84" t="n">
        <v>0</v>
      </c>
      <c r="K103" s="84" t="n">
        <f aca="false">G103-J103</f>
        <v>851857.646143692</v>
      </c>
      <c r="L103" s="84" t="n">
        <f aca="false">K103+L104/(1+$L$6)^(1/12)</f>
        <v>21296221.5805839</v>
      </c>
      <c r="N103" s="84"/>
    </row>
    <row r="104" customFormat="false" ht="15" hidden="false" customHeight="false" outlineLevel="0" collapsed="false">
      <c r="A104" s="60" t="n">
        <v>94</v>
      </c>
      <c r="B104" s="61" t="n">
        <f aca="false">2010+INT((A104)/12)</f>
        <v>2017</v>
      </c>
      <c r="C104" s="84" t="n">
        <f aca="false">'Base Price'!AB104</f>
        <v>1104049.34280186</v>
      </c>
      <c r="D104" s="84" t="n">
        <f aca="false">IF(A104&lt;Admin_Month,1,Exps_Reduction)*Fixed_Exps</f>
        <v>250000</v>
      </c>
      <c r="E104" s="84" t="n">
        <f aca="false">IF(A104&lt;Admin_Month,Imp_Costs/Admin_Month,0)</f>
        <v>0</v>
      </c>
      <c r="F104" s="84" t="n">
        <f aca="false">D104+E104</f>
        <v>250000</v>
      </c>
      <c r="G104" s="84" t="n">
        <f aca="false">C104-F104</f>
        <v>854049.342801858</v>
      </c>
      <c r="H104" s="84" t="n">
        <f aca="false">G104+H105/(1+RDR)</f>
        <v>20805555.9701253</v>
      </c>
      <c r="I104" s="84"/>
      <c r="J104" s="84" t="n">
        <v>0</v>
      </c>
      <c r="K104" s="84" t="n">
        <f aca="false">G104-J104</f>
        <v>854049.342801858</v>
      </c>
      <c r="L104" s="84" t="n">
        <f aca="false">K104+L105/(1+$L$6)^(1/12)</f>
        <v>20622352.63912</v>
      </c>
      <c r="N104" s="84"/>
    </row>
    <row r="105" customFormat="false" ht="15" hidden="false" customHeight="false" outlineLevel="0" collapsed="false">
      <c r="A105" s="60" t="n">
        <v>95</v>
      </c>
      <c r="B105" s="61" t="n">
        <f aca="false">2010+INT((A105)/12)</f>
        <v>2017</v>
      </c>
      <c r="C105" s="84" t="n">
        <f aca="false">'Base Price'!AB105</f>
        <v>1106256.66454236</v>
      </c>
      <c r="D105" s="84" t="n">
        <f aca="false">IF(A105&lt;Admin_Month,1,Exps_Reduction)*Fixed_Exps</f>
        <v>250000</v>
      </c>
      <c r="E105" s="84" t="n">
        <f aca="false">IF(A105&lt;Admin_Month,Imp_Costs/Admin_Month,0)</f>
        <v>0</v>
      </c>
      <c r="F105" s="84" t="n">
        <f aca="false">D105+E105</f>
        <v>250000</v>
      </c>
      <c r="G105" s="84" t="n">
        <f aca="false">C105-F105</f>
        <v>856256.664542364</v>
      </c>
      <c r="H105" s="84" t="n">
        <f aca="false">G105+H106/(1+RDR)</f>
        <v>20110602.7429379</v>
      </c>
      <c r="I105" s="84"/>
      <c r="J105" s="84" t="n">
        <v>0</v>
      </c>
      <c r="K105" s="84" t="n">
        <f aca="false">G105-J105</f>
        <v>856256.664542364</v>
      </c>
      <c r="L105" s="84" t="n">
        <f aca="false">K105+L106/(1+$L$6)^(1/12)</f>
        <v>19940406.2146928</v>
      </c>
      <c r="N105" s="84"/>
    </row>
    <row r="106" customFormat="false" ht="15" hidden="false" customHeight="false" outlineLevel="0" collapsed="false">
      <c r="A106" s="60" t="n">
        <v>96</v>
      </c>
      <c r="B106" s="61" t="n">
        <f aca="false">2010+INT((A106)/12)</f>
        <v>2018</v>
      </c>
      <c r="C106" s="84" t="n">
        <f aca="false">'Base Price'!AB106</f>
        <v>1108479.66805648</v>
      </c>
      <c r="D106" s="84" t="n">
        <f aca="false">IF(A106&lt;Admin_Month,1,Exps_Reduction)*Fixed_Exps</f>
        <v>250000</v>
      </c>
      <c r="E106" s="84" t="n">
        <f aca="false">IF(A106&lt;Admin_Month,Imp_Costs/Admin_Month,0)</f>
        <v>0</v>
      </c>
      <c r="F106" s="84" t="n">
        <f aca="false">D106+E106</f>
        <v>250000</v>
      </c>
      <c r="G106" s="84" t="n">
        <f aca="false">C106-F106</f>
        <v>858479.668056477</v>
      </c>
      <c r="H106" s="84" t="n">
        <f aca="false">G106+H107/(1+RDR)</f>
        <v>19407882.9378914</v>
      </c>
      <c r="I106" s="84"/>
      <c r="J106" s="84" t="n">
        <v>0</v>
      </c>
      <c r="K106" s="84" t="n">
        <f aca="false">G106-J106</f>
        <v>858479.668056477</v>
      </c>
      <c r="L106" s="84" t="n">
        <f aca="false">K106+L107/(1+$L$6)^(1/12)</f>
        <v>19250296.2235926</v>
      </c>
      <c r="N106" s="84"/>
    </row>
    <row r="107" customFormat="false" ht="15" hidden="false" customHeight="false" outlineLevel="0" collapsed="false">
      <c r="A107" s="60" t="n">
        <v>97</v>
      </c>
      <c r="B107" s="61" t="n">
        <f aca="false">2010+INT((A107)/12)</f>
        <v>2018</v>
      </c>
      <c r="C107" s="84" t="n">
        <f aca="false">'Base Price'!AB107</f>
        <v>1110718.41035035</v>
      </c>
      <c r="D107" s="84" t="n">
        <f aca="false">IF(A107&lt;Admin_Month,1,Exps_Reduction)*Fixed_Exps</f>
        <v>250000</v>
      </c>
      <c r="E107" s="84" t="n">
        <f aca="false">IF(A107&lt;Admin_Month,Imp_Costs/Admin_Month,0)</f>
        <v>0</v>
      </c>
      <c r="F107" s="84" t="n">
        <f aca="false">D107+E107</f>
        <v>250000</v>
      </c>
      <c r="G107" s="84" t="n">
        <f aca="false">C107-F107</f>
        <v>860718.410350349</v>
      </c>
      <c r="H107" s="84" t="n">
        <f aca="false">G107+H108/(1+RDR)</f>
        <v>18697318.8163809</v>
      </c>
      <c r="I107" s="84"/>
      <c r="J107" s="84" t="n">
        <v>0</v>
      </c>
      <c r="K107" s="84" t="n">
        <f aca="false">G107-J107</f>
        <v>860718.410350349</v>
      </c>
      <c r="L107" s="84" t="n">
        <f aca="false">K107+L108/(1+$L$6)^(1/12)</f>
        <v>18551935.7754799</v>
      </c>
      <c r="N107" s="84"/>
    </row>
    <row r="108" customFormat="false" ht="15" hidden="false" customHeight="false" outlineLevel="0" collapsed="false">
      <c r="A108" s="60" t="n">
        <v>98</v>
      </c>
      <c r="B108" s="61" t="n">
        <f aca="false">2010+INT((A108)/12)</f>
        <v>2018</v>
      </c>
      <c r="C108" s="84" t="n">
        <f aca="false">'Base Price'!AB108</f>
        <v>1112972.94874645</v>
      </c>
      <c r="D108" s="84" t="n">
        <f aca="false">IF(A108&lt;Admin_Month,1,Exps_Reduction)*Fixed_Exps</f>
        <v>250000</v>
      </c>
      <c r="E108" s="84" t="n">
        <f aca="false">IF(A108&lt;Admin_Month,Imp_Costs/Admin_Month,0)</f>
        <v>0</v>
      </c>
      <c r="F108" s="84" t="n">
        <f aca="false">D108+E108</f>
        <v>250000</v>
      </c>
      <c r="G108" s="84" t="n">
        <f aca="false">C108-F108</f>
        <v>862972.948746448</v>
      </c>
      <c r="H108" s="84" t="n">
        <f aca="false">G108+H109/(1+RDR)</f>
        <v>17978831.9624425</v>
      </c>
      <c r="I108" s="84"/>
      <c r="J108" s="84" t="n">
        <v>0</v>
      </c>
      <c r="K108" s="84" t="n">
        <f aca="false">G108-J108</f>
        <v>862972.948746448</v>
      </c>
      <c r="L108" s="84" t="n">
        <f aca="false">K108+L109/(1+$L$6)^(1/12)</f>
        <v>17845237.1660452</v>
      </c>
      <c r="N108" s="84"/>
    </row>
    <row r="109" customFormat="false" ht="15" hidden="false" customHeight="false" outlineLevel="0" collapsed="false">
      <c r="A109" s="60" t="n">
        <v>99</v>
      </c>
      <c r="B109" s="61" t="n">
        <f aca="false">2010+INT((A109)/12)</f>
        <v>2018</v>
      </c>
      <c r="C109" s="84" t="n">
        <f aca="false">'Base Price'!AB109</f>
        <v>1115243.34088499</v>
      </c>
      <c r="D109" s="84" t="n">
        <f aca="false">IF(A109&lt;Admin_Month,1,Exps_Reduction)*Fixed_Exps</f>
        <v>250000</v>
      </c>
      <c r="E109" s="84" t="n">
        <f aca="false">IF(A109&lt;Admin_Month,Imp_Costs/Admin_Month,0)</f>
        <v>0</v>
      </c>
      <c r="F109" s="84" t="n">
        <f aca="false">D109+E109</f>
        <v>250000</v>
      </c>
      <c r="G109" s="84" t="n">
        <f aca="false">C109-F109</f>
        <v>865243.340884987</v>
      </c>
      <c r="H109" s="84" t="n">
        <f aca="false">G109+H110/(1+RDR)</f>
        <v>17252343.2770326</v>
      </c>
      <c r="I109" s="84"/>
      <c r="J109" s="84" t="n">
        <v>0</v>
      </c>
      <c r="K109" s="84" t="n">
        <f aca="false">G109-J109</f>
        <v>865243.340884987</v>
      </c>
      <c r="L109" s="84" t="n">
        <f aca="false">K109+L110/(1+$L$6)^(1/12)</f>
        <v>17130111.8696034</v>
      </c>
      <c r="N109" s="84"/>
    </row>
    <row r="110" customFormat="false" ht="15" hidden="false" customHeight="false" outlineLevel="0" collapsed="false">
      <c r="A110" s="60" t="n">
        <v>100</v>
      </c>
      <c r="B110" s="61" t="n">
        <f aca="false">2010+INT((A110)/12)</f>
        <v>2018</v>
      </c>
      <c r="C110" s="84" t="n">
        <f aca="false">'Base Price'!AB110</f>
        <v>1117529.64472537</v>
      </c>
      <c r="D110" s="84" t="n">
        <f aca="false">IF(A110&lt;Admin_Month,1,Exps_Reduction)*Fixed_Exps</f>
        <v>250000</v>
      </c>
      <c r="E110" s="84" t="n">
        <f aca="false">IF(A110&lt;Admin_Month,Imp_Costs/Admin_Month,0)</f>
        <v>0</v>
      </c>
      <c r="F110" s="84" t="n">
        <f aca="false">D110+E110</f>
        <v>250000</v>
      </c>
      <c r="G110" s="84" t="n">
        <f aca="false">C110-F110</f>
        <v>867529.644725368</v>
      </c>
      <c r="H110" s="84" t="n">
        <f aca="false">G110+H111/(1+RDR)</f>
        <v>16517772.9722609</v>
      </c>
      <c r="I110" s="84"/>
      <c r="J110" s="84" t="n">
        <v>0</v>
      </c>
      <c r="K110" s="84" t="n">
        <f aca="false">G110-J110</f>
        <v>867529.644725368</v>
      </c>
      <c r="L110" s="84" t="n">
        <f aca="false">K110+L111/(1+$L$6)^(1/12)</f>
        <v>16406470.5316224</v>
      </c>
      <c r="N110" s="84"/>
    </row>
    <row r="111" customFormat="false" ht="15" hidden="false" customHeight="false" outlineLevel="0" collapsed="false">
      <c r="A111" s="60" t="n">
        <v>101</v>
      </c>
      <c r="B111" s="61" t="n">
        <f aca="false">2010+INT((A111)/12)</f>
        <v>2018</v>
      </c>
      <c r="C111" s="84" t="n">
        <f aca="false">'Base Price'!AB111</f>
        <v>1119831.91854763</v>
      </c>
      <c r="D111" s="84" t="n">
        <f aca="false">IF(A111&lt;Admin_Month,1,Exps_Reduction)*Fixed_Exps</f>
        <v>250000</v>
      </c>
      <c r="E111" s="84" t="n">
        <f aca="false">IF(A111&lt;Admin_Month,Imp_Costs/Admin_Month,0)</f>
        <v>0</v>
      </c>
      <c r="F111" s="84" t="n">
        <f aca="false">D111+E111</f>
        <v>250000</v>
      </c>
      <c r="G111" s="84" t="n">
        <f aca="false">C111-F111</f>
        <v>869831.918547632</v>
      </c>
      <c r="H111" s="84" t="n">
        <f aca="false">G111+H112/(1+RDR)</f>
        <v>15775040.5655759</v>
      </c>
      <c r="I111" s="84"/>
      <c r="J111" s="84" t="n">
        <v>0</v>
      </c>
      <c r="K111" s="84" t="n">
        <f aca="false">G111-J111</f>
        <v>869831.918547632</v>
      </c>
      <c r="L111" s="84" t="n">
        <f aca="false">K111+L112/(1+$L$6)^(1/12)</f>
        <v>15674222.9611853</v>
      </c>
      <c r="N111" s="84"/>
    </row>
    <row r="112" customFormat="false" ht="15" hidden="false" customHeight="false" outlineLevel="0" collapsed="false">
      <c r="A112" s="60" t="n">
        <v>102</v>
      </c>
      <c r="B112" s="61" t="n">
        <f aca="false">2010+INT((A112)/12)</f>
        <v>2018</v>
      </c>
      <c r="C112" s="84" t="n">
        <f aca="false">'Base Price'!AB112</f>
        <v>1122150.22095391</v>
      </c>
      <c r="D112" s="84" t="n">
        <f aca="false">IF(A112&lt;Admin_Month,1,Exps_Reduction)*Fixed_Exps</f>
        <v>250000</v>
      </c>
      <c r="E112" s="84" t="n">
        <f aca="false">IF(A112&lt;Admin_Month,Imp_Costs/Admin_Month,0)</f>
        <v>0</v>
      </c>
      <c r="F112" s="84" t="n">
        <f aca="false">D112+E112</f>
        <v>250000</v>
      </c>
      <c r="G112" s="84" t="n">
        <f aca="false">C112-F112</f>
        <v>872150.220953909</v>
      </c>
      <c r="H112" s="84" t="n">
        <f aca="false">G112+H113/(1+RDR)</f>
        <v>15024064.8739017</v>
      </c>
      <c r="I112" s="84"/>
      <c r="J112" s="84" t="n">
        <v>0</v>
      </c>
      <c r="K112" s="84" t="n">
        <f aca="false">G112-J112</f>
        <v>872150.220953909</v>
      </c>
      <c r="L112" s="84" t="n">
        <f aca="false">K112+L113/(1+$L$6)^(1/12)</f>
        <v>14933278.1233854</v>
      </c>
      <c r="N112" s="84"/>
    </row>
    <row r="113" customFormat="false" ht="15" hidden="false" customHeight="false" outlineLevel="0" collapsed="false">
      <c r="A113" s="60" t="n">
        <v>103</v>
      </c>
      <c r="B113" s="61" t="n">
        <f aca="false">2010+INT((A113)/12)</f>
        <v>2018</v>
      </c>
      <c r="C113" s="84" t="n">
        <f aca="false">'Base Price'!AB113</f>
        <v>1124484.61086989</v>
      </c>
      <c r="D113" s="84" t="n">
        <f aca="false">IF(A113&lt;Admin_Month,1,Exps_Reduction)*Fixed_Exps</f>
        <v>250000</v>
      </c>
      <c r="E113" s="84" t="n">
        <f aca="false">IF(A113&lt;Admin_Month,Imp_Costs/Admin_Month,0)</f>
        <v>0</v>
      </c>
      <c r="F113" s="84" t="n">
        <f aca="false">D113+E113</f>
        <v>250000</v>
      </c>
      <c r="G113" s="84" t="n">
        <f aca="false">C113-F113</f>
        <v>874484.610869892</v>
      </c>
      <c r="H113" s="84" t="n">
        <f aca="false">G113+H114/(1+RDR)</f>
        <v>14264764.0077283</v>
      </c>
      <c r="I113" s="84"/>
      <c r="J113" s="84" t="n">
        <v>0</v>
      </c>
      <c r="K113" s="84" t="n">
        <f aca="false">G113-J113</f>
        <v>874484.610869892</v>
      </c>
      <c r="L113" s="84" t="n">
        <f aca="false">K113+L114/(1+$L$6)^(1/12)</f>
        <v>14183544.1316533</v>
      </c>
      <c r="N113" s="84"/>
    </row>
    <row r="114" customFormat="false" ht="15" hidden="false" customHeight="false" outlineLevel="0" collapsed="false">
      <c r="A114" s="60" t="n">
        <v>104</v>
      </c>
      <c r="B114" s="61" t="n">
        <f aca="false">2010+INT((A114)/12)</f>
        <v>2018</v>
      </c>
      <c r="C114" s="84" t="n">
        <f aca="false">'Base Price'!AB114</f>
        <v>1126835.1475463</v>
      </c>
      <c r="D114" s="84" t="n">
        <f aca="false">IF(A114&lt;Admin_Month,1,Exps_Reduction)*Fixed_Exps</f>
        <v>250000</v>
      </c>
      <c r="E114" s="84" t="n">
        <f aca="false">IF(A114&lt;Admin_Month,Imp_Costs/Admin_Month,0)</f>
        <v>0</v>
      </c>
      <c r="F114" s="84" t="n">
        <f aca="false">D114+E114</f>
        <v>250000</v>
      </c>
      <c r="G114" s="84" t="n">
        <f aca="false">C114-F114</f>
        <v>876835.147546299</v>
      </c>
      <c r="H114" s="84" t="n">
        <f aca="false">G114+H115/(1+RDR)</f>
        <v>13497055.3651512</v>
      </c>
      <c r="I114" s="84"/>
      <c r="J114" s="84" t="n">
        <v>0</v>
      </c>
      <c r="K114" s="84" t="n">
        <f aca="false">G114-J114</f>
        <v>876835.147546299</v>
      </c>
      <c r="L114" s="84" t="n">
        <f aca="false">K114+L115/(1+$L$6)^(1/12)</f>
        <v>13424928.2400161</v>
      </c>
      <c r="N114" s="84"/>
    </row>
    <row r="115" customFormat="false" ht="15" hidden="false" customHeight="false" outlineLevel="0" collapsed="false">
      <c r="A115" s="60" t="n">
        <v>105</v>
      </c>
      <c r="B115" s="61" t="n">
        <f aca="false">2010+INT((A115)/12)</f>
        <v>2018</v>
      </c>
      <c r="C115" s="84" t="n">
        <f aca="false">'Base Price'!AB115</f>
        <v>1129201.89056035</v>
      </c>
      <c r="D115" s="84" t="n">
        <f aca="false">IF(A115&lt;Admin_Month,1,Exps_Reduction)*Fixed_Exps</f>
        <v>250000</v>
      </c>
      <c r="E115" s="84" t="n">
        <f aca="false">IF(A115&lt;Admin_Month,Imp_Costs/Admin_Month,0)</f>
        <v>0</v>
      </c>
      <c r="F115" s="84" t="n">
        <f aca="false">D115+E115</f>
        <v>250000</v>
      </c>
      <c r="G115" s="84" t="n">
        <f aca="false">C115-F115</f>
        <v>879201.890560355</v>
      </c>
      <c r="H115" s="84" t="n">
        <f aca="false">G115+H116/(1+RDR)</f>
        <v>12720855.6258638</v>
      </c>
      <c r="I115" s="84"/>
      <c r="J115" s="84" t="n">
        <v>0</v>
      </c>
      <c r="K115" s="84" t="n">
        <f aca="false">G115-J115</f>
        <v>879201.890560355</v>
      </c>
      <c r="L115" s="84" t="n">
        <f aca="false">K115+L116/(1+$L$6)^(1/12)</f>
        <v>12657336.8352878</v>
      </c>
      <c r="N115" s="84"/>
    </row>
    <row r="116" customFormat="false" ht="15" hidden="false" customHeight="false" outlineLevel="0" collapsed="false">
      <c r="A116" s="60" t="n">
        <v>106</v>
      </c>
      <c r="B116" s="61" t="n">
        <f aca="false">2010+INT((A116)/12)</f>
        <v>2018</v>
      </c>
      <c r="C116" s="84" t="n">
        <f aca="false">'Base Price'!AB116</f>
        <v>1131584.89981728</v>
      </c>
      <c r="D116" s="84" t="n">
        <f aca="false">IF(A116&lt;Admin_Month,1,Exps_Reduction)*Fixed_Exps</f>
        <v>250000</v>
      </c>
      <c r="E116" s="84" t="n">
        <f aca="false">IF(A116&lt;Admin_Month,Imp_Costs/Admin_Month,0)</f>
        <v>0</v>
      </c>
      <c r="F116" s="84" t="n">
        <f aca="false">D116+E116</f>
        <v>250000</v>
      </c>
      <c r="G116" s="84" t="n">
        <f aca="false">C116-F116</f>
        <v>881584.899817282</v>
      </c>
      <c r="H116" s="84" t="n">
        <f aca="false">G116+H117/(1+RDR)</f>
        <v>11936080.7450992</v>
      </c>
      <c r="I116" s="84"/>
      <c r="J116" s="84" t="n">
        <v>0</v>
      </c>
      <c r="K116" s="84" t="n">
        <f aca="false">G116-J116</f>
        <v>881584.899817282</v>
      </c>
      <c r="L116" s="84" t="n">
        <f aca="false">K116+L117/(1+$L$6)^(1/12)</f>
        <v>11880675.4291895</v>
      </c>
      <c r="N116" s="84"/>
    </row>
    <row r="117" customFormat="false" ht="15" hidden="false" customHeight="false" outlineLevel="0" collapsed="false">
      <c r="A117" s="60" t="n">
        <v>107</v>
      </c>
      <c r="B117" s="61" t="n">
        <f aca="false">2010+INT((A117)/12)</f>
        <v>2018</v>
      </c>
      <c r="C117" s="84" t="n">
        <f aca="false">'Base Price'!AB117</f>
        <v>1133984.23555179</v>
      </c>
      <c r="D117" s="84" t="n">
        <f aca="false">IF(A117&lt;Admin_Month,1,Exps_Reduction)*Fixed_Exps</f>
        <v>250000</v>
      </c>
      <c r="E117" s="84" t="n">
        <f aca="false">IF(A117&lt;Admin_Month,Imp_Costs/Admin_Month,0)</f>
        <v>0</v>
      </c>
      <c r="F117" s="84" t="n">
        <f aca="false">D117+E117</f>
        <v>250000</v>
      </c>
      <c r="G117" s="84" t="n">
        <f aca="false">C117-F117</f>
        <v>883984.235551789</v>
      </c>
      <c r="H117" s="84" t="n">
        <f aca="false">G117+H118/(1+RDR)</f>
        <v>11142645.9475229</v>
      </c>
      <c r="I117" s="84"/>
      <c r="J117" s="84" t="n">
        <v>0</v>
      </c>
      <c r="K117" s="84" t="n">
        <f aca="false">G117-J117</f>
        <v>883984.235551789</v>
      </c>
      <c r="L117" s="84" t="n">
        <f aca="false">K117+L118/(1+$L$6)^(1/12)</f>
        <v>11094848.6504005</v>
      </c>
      <c r="N117" s="84"/>
    </row>
    <row r="118" customFormat="false" ht="15" hidden="false" customHeight="false" outlineLevel="0" collapsed="false">
      <c r="A118" s="60" t="n">
        <v>108</v>
      </c>
      <c r="B118" s="61" t="n">
        <f aca="false">2010+INT((A118)/12)</f>
        <v>2019</v>
      </c>
      <c r="C118" s="84" t="n">
        <f aca="false">'Base Price'!AB118</f>
        <v>1136399.95832958</v>
      </c>
      <c r="D118" s="84" t="n">
        <f aca="false">IF(A118&lt;Admin_Month,1,Exps_Reduction)*Fixed_Exps</f>
        <v>250000</v>
      </c>
      <c r="E118" s="84" t="n">
        <f aca="false">IF(A118&lt;Admin_Month,Imp_Costs/Admin_Month,0)</f>
        <v>0</v>
      </c>
      <c r="F118" s="84" t="n">
        <f aca="false">D118+E118</f>
        <v>250000</v>
      </c>
      <c r="G118" s="84" t="n">
        <f aca="false">C118-F118</f>
        <v>886399.95832958</v>
      </c>
      <c r="H118" s="84" t="n">
        <f aca="false">G118+H119/(1+RDR)</f>
        <v>10340465.721075</v>
      </c>
      <c r="I118" s="84"/>
      <c r="J118" s="84" t="n">
        <v>0</v>
      </c>
      <c r="K118" s="84" t="n">
        <f aca="false">G118-J118</f>
        <v>886399.95832958</v>
      </c>
      <c r="L118" s="84" t="n">
        <f aca="false">K118+L119/(1+$L$6)^(1/12)</f>
        <v>10299760.2365377</v>
      </c>
      <c r="N118" s="84"/>
    </row>
    <row r="119" customFormat="false" ht="15" hidden="false" customHeight="false" outlineLevel="0" collapsed="false">
      <c r="A119" s="60" t="n">
        <v>109</v>
      </c>
      <c r="B119" s="61" t="n">
        <f aca="false">2010+INT((A119)/12)</f>
        <v>2019</v>
      </c>
      <c r="C119" s="84" t="n">
        <f aca="false">'Base Price'!AB119</f>
        <v>1138832.12904885</v>
      </c>
      <c r="D119" s="84" t="n">
        <f aca="false">IF(A119&lt;Admin_Month,1,Exps_Reduction)*Fixed_Exps</f>
        <v>250000</v>
      </c>
      <c r="E119" s="84" t="n">
        <f aca="false">IF(A119&lt;Admin_Month,Imp_Costs/Admin_Month,0)</f>
        <v>0</v>
      </c>
      <c r="F119" s="84" t="n">
        <f aca="false">D119+E119</f>
        <v>250000</v>
      </c>
      <c r="G119" s="84" t="n">
        <f aca="false">C119-F119</f>
        <v>888832.129048855</v>
      </c>
      <c r="H119" s="84" t="n">
        <f aca="false">G119+H120/(1+RDR)</f>
        <v>9529453.81076166</v>
      </c>
      <c r="I119" s="84"/>
      <c r="J119" s="84" t="n">
        <v>0</v>
      </c>
      <c r="K119" s="84" t="n">
        <f aca="false">G119-J119</f>
        <v>888832.129048855</v>
      </c>
      <c r="L119" s="84" t="n">
        <f aca="false">K119+L120/(1+$L$6)^(1/12)</f>
        <v>9495313.02606446</v>
      </c>
      <c r="N119" s="84"/>
    </row>
    <row r="120" customFormat="false" ht="15" hidden="false" customHeight="false" outlineLevel="0" collapsed="false">
      <c r="A120" s="60" t="n">
        <v>110</v>
      </c>
      <c r="B120" s="61" t="n">
        <f aca="false">2010+INT((A120)/12)</f>
        <v>2019</v>
      </c>
      <c r="C120" s="84" t="n">
        <f aca="false">'Base Price'!AB120</f>
        <v>1141280.80894184</v>
      </c>
      <c r="D120" s="84" t="n">
        <f aca="false">IF(A120&lt;Admin_Month,1,Exps_Reduction)*Fixed_Exps</f>
        <v>250000</v>
      </c>
      <c r="E120" s="84" t="n">
        <f aca="false">IF(A120&lt;Admin_Month,Imp_Costs/Admin_Month,0)</f>
        <v>0</v>
      </c>
      <c r="F120" s="84" t="n">
        <f aca="false">D120+E120</f>
        <v>250000</v>
      </c>
      <c r="G120" s="84" t="n">
        <f aca="false">C120-F120</f>
        <v>891280.808941837</v>
      </c>
      <c r="H120" s="84" t="n">
        <f aca="false">G120+H121/(1+RDR)</f>
        <v>8709523.21239581</v>
      </c>
      <c r="I120" s="84"/>
      <c r="J120" s="84" t="n">
        <v>0</v>
      </c>
      <c r="K120" s="84" t="n">
        <f aca="false">G120-J120</f>
        <v>891280.808941837</v>
      </c>
      <c r="L120" s="84" t="n">
        <f aca="false">K120+L121/(1+$L$6)^(1/12)</f>
        <v>8681408.95012717</v>
      </c>
      <c r="N120" s="84"/>
    </row>
    <row r="121" customFormat="false" ht="15" hidden="false" customHeight="false" outlineLevel="0" collapsed="false">
      <c r="A121" s="60" t="n">
        <v>111</v>
      </c>
      <c r="B121" s="61" t="n">
        <f aca="false">2010+INT((A121)/12)</f>
        <v>2019</v>
      </c>
      <c r="C121" s="84" t="n">
        <f aca="false">'Base Price'!AB121</f>
        <v>1143746.05957629</v>
      </c>
      <c r="D121" s="84" t="n">
        <f aca="false">IF(A121&lt;Admin_Month,1,Exps_Reduction)*Fixed_Exps</f>
        <v>250000</v>
      </c>
      <c r="E121" s="84" t="n">
        <f aca="false">IF(A121&lt;Admin_Month,Imp_Costs/Admin_Month,0)</f>
        <v>0</v>
      </c>
      <c r="F121" s="84" t="n">
        <f aca="false">D121+E121</f>
        <v>250000</v>
      </c>
      <c r="G121" s="84" t="n">
        <f aca="false">C121-F121</f>
        <v>893746.059576292</v>
      </c>
      <c r="H121" s="84" t="n">
        <f aca="false">G121+H122/(1+RDR)</f>
        <v>7880586.16628633</v>
      </c>
      <c r="I121" s="84"/>
      <c r="J121" s="84" t="n">
        <v>0</v>
      </c>
      <c r="K121" s="84" t="n">
        <f aca="false">G121-J121</f>
        <v>893746.059576292</v>
      </c>
      <c r="L121" s="84" t="n">
        <f aca="false">K121+L122/(1+$L$6)^(1/12)</f>
        <v>7857949.024319</v>
      </c>
      <c r="N121" s="84"/>
    </row>
    <row r="122" customFormat="false" ht="15" hidden="false" customHeight="false" outlineLevel="0" collapsed="false">
      <c r="A122" s="60" t="n">
        <v>112</v>
      </c>
      <c r="B122" s="61" t="n">
        <f aca="false">2010+INT((A122)/12)</f>
        <v>2019</v>
      </c>
      <c r="C122" s="84" t="n">
        <f aca="false">'Base Price'!AB122</f>
        <v>1146227.94285707</v>
      </c>
      <c r="D122" s="84" t="n">
        <f aca="false">IF(A122&lt;Admin_Month,1,Exps_Reduction)*Fixed_Exps</f>
        <v>250000</v>
      </c>
      <c r="E122" s="84" t="n">
        <f aca="false">IF(A122&lt;Admin_Month,Imp_Costs/Admin_Month,0)</f>
        <v>0</v>
      </c>
      <c r="F122" s="84" t="n">
        <f aca="false">D122+E122</f>
        <v>250000</v>
      </c>
      <c r="G122" s="84" t="n">
        <f aca="false">C122-F122</f>
        <v>896227.942857066</v>
      </c>
      <c r="H122" s="84" t="n">
        <f aca="false">G122+H123/(1+RDR)</f>
        <v>7042554.15087524</v>
      </c>
      <c r="I122" s="84"/>
      <c r="J122" s="84" t="n">
        <v>0</v>
      </c>
      <c r="K122" s="84" t="n">
        <f aca="false">G122-J122</f>
        <v>896227.942857066</v>
      </c>
      <c r="L122" s="84" t="n">
        <f aca="false">K122+L123/(1+$L$6)^(1/12)</f>
        <v>7024833.34037079</v>
      </c>
      <c r="N122" s="84"/>
    </row>
    <row r="123" customFormat="false" ht="15" hidden="false" customHeight="false" outlineLevel="0" collapsed="false">
      <c r="A123" s="60" t="n">
        <v>113</v>
      </c>
      <c r="B123" s="61" t="n">
        <f aca="false">2010+INT((A123)/12)</f>
        <v>2019</v>
      </c>
      <c r="C123" s="84" t="n">
        <f aca="false">'Base Price'!AB123</f>
        <v>1148726.52102763</v>
      </c>
      <c r="D123" s="84" t="n">
        <f aca="false">IF(A123&lt;Admin_Month,1,Exps_Reduction)*Fixed_Exps</f>
        <v>250000</v>
      </c>
      <c r="E123" s="84" t="n">
        <f aca="false">IF(A123&lt;Admin_Month,Imp_Costs/Admin_Month,0)</f>
        <v>0</v>
      </c>
      <c r="F123" s="84" t="n">
        <f aca="false">D123+E123</f>
        <v>250000</v>
      </c>
      <c r="G123" s="84" t="n">
        <f aca="false">C123-F123</f>
        <v>898726.521027626</v>
      </c>
      <c r="H123" s="84" t="n">
        <f aca="false">G123+H124/(1+RDR)</f>
        <v>6195337.87632276</v>
      </c>
      <c r="I123" s="84"/>
      <c r="J123" s="84" t="n">
        <v>0</v>
      </c>
      <c r="K123" s="84" t="n">
        <f aca="false">G123-J123</f>
        <v>898726.521027626</v>
      </c>
      <c r="L123" s="84" t="n">
        <f aca="false">K123+L124/(1+$L$6)^(1/12)</f>
        <v>6181961.05776784</v>
      </c>
      <c r="N123" s="84"/>
    </row>
    <row r="124" customFormat="false" ht="15" hidden="false" customHeight="false" outlineLevel="0" collapsed="false">
      <c r="A124" s="60" t="n">
        <v>114</v>
      </c>
      <c r="B124" s="61" t="n">
        <f aca="false">2010+INT((A124)/12)</f>
        <v>2019</v>
      </c>
      <c r="C124" s="84" t="n">
        <f aca="false">'Base Price'!AB124</f>
        <v>1151241.85667161</v>
      </c>
      <c r="D124" s="84" t="n">
        <f aca="false">IF(A124&lt;Admin_Month,1,Exps_Reduction)*Fixed_Exps</f>
        <v>250000</v>
      </c>
      <c r="E124" s="84" t="n">
        <f aca="false">IF(A124&lt;Admin_Month,Imp_Costs/Admin_Month,0)</f>
        <v>0</v>
      </c>
      <c r="F124" s="84" t="n">
        <f aca="false">D124+E124</f>
        <v>250000</v>
      </c>
      <c r="G124" s="84" t="n">
        <f aca="false">C124-F124</f>
        <v>901241.856671605</v>
      </c>
      <c r="H124" s="84" t="n">
        <f aca="false">G124+H125/(1+RDR)</f>
        <v>5338847.27803958</v>
      </c>
      <c r="I124" s="84"/>
      <c r="J124" s="84" t="n">
        <v>0</v>
      </c>
      <c r="K124" s="84" t="n">
        <f aca="false">G124-J124</f>
        <v>901241.856671605</v>
      </c>
      <c r="L124" s="84" t="n">
        <f aca="false">K124+L125/(1+$L$6)^(1/12)</f>
        <v>5329230.39529222</v>
      </c>
      <c r="N124" s="84"/>
    </row>
    <row r="125" customFormat="false" ht="15" hidden="false" customHeight="false" outlineLevel="0" collapsed="false">
      <c r="A125" s="60" t="n">
        <v>115</v>
      </c>
      <c r="B125" s="61" t="n">
        <f aca="false">2010+INT((A125)/12)</f>
        <v>2019</v>
      </c>
      <c r="C125" s="84" t="n">
        <f aca="false">'Base Price'!AB125</f>
        <v>1153774.01271437</v>
      </c>
      <c r="D125" s="84" t="n">
        <f aca="false">IF(A125&lt;Admin_Month,1,Exps_Reduction)*Fixed_Exps</f>
        <v>250000</v>
      </c>
      <c r="E125" s="84" t="n">
        <f aca="false">IF(A125&lt;Admin_Month,Imp_Costs/Admin_Month,0)</f>
        <v>0</v>
      </c>
      <c r="F125" s="84" t="n">
        <f aca="false">D125+E125</f>
        <v>250000</v>
      </c>
      <c r="G125" s="84" t="n">
        <f aca="false">C125-F125</f>
        <v>903774.012714368</v>
      </c>
      <c r="H125" s="84" t="n">
        <f aca="false">G125+H126/(1+RDR)</f>
        <v>4472991.51016603</v>
      </c>
      <c r="I125" s="84"/>
      <c r="J125" s="84" t="n">
        <v>0</v>
      </c>
      <c r="K125" s="84" t="n">
        <f aca="false">G125-J125</f>
        <v>903774.012714368</v>
      </c>
      <c r="L125" s="84" t="n">
        <f aca="false">K125+L126/(1+$L$6)^(1/12)</f>
        <v>4466538.62248988</v>
      </c>
      <c r="N125" s="84"/>
    </row>
    <row r="126" customFormat="false" ht="15" hidden="false" customHeight="false" outlineLevel="0" collapsed="false">
      <c r="A126" s="60" t="n">
        <v>116</v>
      </c>
      <c r="B126" s="61" t="n">
        <f aca="false">2010+INT((A126)/12)</f>
        <v>2019</v>
      </c>
      <c r="C126" s="84" t="n">
        <f aca="false">'Base Price'!AB126</f>
        <v>1156323.05242457</v>
      </c>
      <c r="D126" s="84" t="n">
        <f aca="false">IF(A126&lt;Admin_Month,1,Exps_Reduction)*Fixed_Exps</f>
        <v>250000</v>
      </c>
      <c r="E126" s="84" t="n">
        <f aca="false">IF(A126&lt;Admin_Month,Imp_Costs/Admin_Month,0)</f>
        <v>0</v>
      </c>
      <c r="F126" s="84" t="n">
        <f aca="false">D126+E126</f>
        <v>250000</v>
      </c>
      <c r="G126" s="84" t="n">
        <f aca="false">C126-F126</f>
        <v>906323.052424571</v>
      </c>
      <c r="H126" s="84" t="n">
        <f aca="false">G126+H127/(1+RDR)</f>
        <v>3597678.93899764</v>
      </c>
      <c r="I126" s="84"/>
      <c r="J126" s="84" t="n">
        <v>0</v>
      </c>
      <c r="K126" s="84" t="n">
        <f aca="false">G126-J126</f>
        <v>906323.052424571</v>
      </c>
      <c r="L126" s="84" t="n">
        <f aca="false">K126+L127/(1+$L$6)^(1/12)</f>
        <v>3593782.05106186</v>
      </c>
      <c r="N126" s="84"/>
    </row>
    <row r="127" customFormat="false" ht="15" hidden="false" customHeight="false" outlineLevel="0" collapsed="false">
      <c r="A127" s="60" t="n">
        <v>117</v>
      </c>
      <c r="B127" s="61" t="n">
        <f aca="false">2010+INT((A127)/12)</f>
        <v>2019</v>
      </c>
      <c r="C127" s="84" t="n">
        <f aca="false">'Base Price'!AB127</f>
        <v>1158889.03941574</v>
      </c>
      <c r="D127" s="84" t="n">
        <f aca="false">IF(A127&lt;Admin_Month,1,Exps_Reduction)*Fixed_Exps</f>
        <v>250000</v>
      </c>
      <c r="E127" s="84" t="n">
        <f aca="false">IF(A127&lt;Admin_Month,Imp_Costs/Admin_Month,0)</f>
        <v>0</v>
      </c>
      <c r="F127" s="84" t="n">
        <f aca="false">D127+E127</f>
        <v>250000</v>
      </c>
      <c r="G127" s="84" t="n">
        <f aca="false">C127-F127</f>
        <v>908889.039415737</v>
      </c>
      <c r="H127" s="84" t="n">
        <f aca="false">G127+H128/(1+RDR)</f>
        <v>2712817.13635676</v>
      </c>
      <c r="I127" s="84"/>
      <c r="J127" s="84" t="n">
        <v>0</v>
      </c>
      <c r="K127" s="84" t="n">
        <f aca="false">G127-J127</f>
        <v>908889.039415737</v>
      </c>
      <c r="L127" s="84" t="n">
        <f aca="false">K127+L128/(1+$L$6)^(1/12)</f>
        <v>2710856.02617904</v>
      </c>
      <c r="N127" s="84"/>
    </row>
    <row r="128" customFormat="false" ht="15" hidden="false" customHeight="false" outlineLevel="0" collapsed="false">
      <c r="A128" s="60" t="n">
        <v>118</v>
      </c>
      <c r="B128" s="61" t="n">
        <f aca="false">2010+INT((A128)/12)</f>
        <v>2019</v>
      </c>
      <c r="C128" s="84" t="n">
        <f aca="false">'Base Price'!AB128</f>
        <v>1161472.03764784</v>
      </c>
      <c r="D128" s="84" t="n">
        <f aca="false">IF(A128&lt;Admin_Month,1,Exps_Reduction)*Fixed_Exps</f>
        <v>250000</v>
      </c>
      <c r="E128" s="84" t="n">
        <f aca="false">IF(A128&lt;Admin_Month,Imp_Costs/Admin_Month,0)</f>
        <v>0</v>
      </c>
      <c r="F128" s="84" t="n">
        <f aca="false">D128+E128</f>
        <v>250000</v>
      </c>
      <c r="G128" s="84" t="n">
        <f aca="false">C128-F128</f>
        <v>911472.037647837</v>
      </c>
      <c r="H128" s="84" t="n">
        <f aca="false">G128+H129/(1+RDR)</f>
        <v>1818312.87290968</v>
      </c>
      <c r="I128" s="84"/>
      <c r="J128" s="84" t="n">
        <v>0</v>
      </c>
      <c r="K128" s="84" t="n">
        <f aca="false">G128-J128</f>
        <v>911472.037647837</v>
      </c>
      <c r="L128" s="84" t="n">
        <f aca="false">K128+L129/(1+$L$6)^(1/12)</f>
        <v>1817654.91771965</v>
      </c>
      <c r="N128" s="84"/>
    </row>
    <row r="129" customFormat="false" ht="15" hidden="false" customHeight="false" outlineLevel="0" collapsed="false">
      <c r="A129" s="60" t="n">
        <v>119</v>
      </c>
      <c r="B129" s="61" t="n">
        <f aca="false">2010+INT((A129)/12)</f>
        <v>2019</v>
      </c>
      <c r="C129" s="84" t="n">
        <f aca="false">'Base Price'!AB129</f>
        <v>1164072.11142888</v>
      </c>
      <c r="D129" s="84" t="n">
        <f aca="false">IF(A129&lt;Admin_Month,1,Exps_Reduction)*Fixed_Exps</f>
        <v>250000</v>
      </c>
      <c r="E129" s="84" t="n">
        <f aca="false">IF(A129&lt;Admin_Month,Imp_Costs/Admin_Month,0)</f>
        <v>0</v>
      </c>
      <c r="F129" s="84" t="n">
        <f aca="false">D129+E129</f>
        <v>250000</v>
      </c>
      <c r="G129" s="84" t="n">
        <f aca="false">C129-F129</f>
        <v>914072.111428884</v>
      </c>
      <c r="H129" s="84" t="n">
        <f aca="false">G129+H130/(1+RDR)</f>
        <v>914072.111428884</v>
      </c>
      <c r="I129" s="84"/>
      <c r="J129" s="84" t="n">
        <v>0</v>
      </c>
      <c r="K129" s="84" t="n">
        <f aca="false">G129-J129</f>
        <v>914072.111428884</v>
      </c>
      <c r="L129" s="84" t="n">
        <f aca="false">K129+L130/(1+$L$6)^(1/12)</f>
        <v>914072.111428884</v>
      </c>
      <c r="N129" s="84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9" min="3" style="0" width="14.7"/>
    <col collapsed="false" customWidth="true" hidden="false" outlineLevel="0" max="40" min="40" style="0" width="12.99"/>
    <col collapsed="false" customWidth="true" hidden="false" outlineLevel="0" max="43" min="42" style="0" width="11.56"/>
    <col collapsed="false" customWidth="true" hidden="false" outlineLevel="0" max="44" min="44" style="0" width="11.28"/>
    <col collapsed="false" customWidth="true" hidden="false" outlineLevel="0" max="45" min="45" style="0" width="15.56"/>
    <col collapsed="false" customWidth="true" hidden="false" outlineLevel="0" max="48" min="47" style="0" width="14.28"/>
    <col collapsed="false" customWidth="true" hidden="false" outlineLevel="0" max="49" min="49" style="0" width="16.99"/>
  </cols>
  <sheetData>
    <row r="1" customFormat="false" ht="15" hidden="false" customHeight="false" outlineLevel="0" collapsed="false">
      <c r="A1" s="15" t="s">
        <v>204</v>
      </c>
    </row>
    <row r="5" customFormat="false" ht="15" hidden="false" customHeight="false" outlineLevel="0" collapsed="false">
      <c r="AR5" s="5" t="s">
        <v>198</v>
      </c>
      <c r="AS5" s="77" t="n">
        <f aca="false">AS10</f>
        <v>54579335.9869883</v>
      </c>
      <c r="AV5" s="0" t="s">
        <v>196</v>
      </c>
      <c r="AW5" s="77" t="n">
        <f aca="false">AW10</f>
        <v>3.42726707458496E-007</v>
      </c>
      <c r="AX5" s="0" t="str">
        <f aca="false">IF(ABS(AW5)&gt;1,"Check IRR result","IRR result OK")</f>
        <v>IRR result OK</v>
      </c>
    </row>
    <row r="6" customFormat="false" ht="15" hidden="false" customHeight="false" outlineLevel="0" collapsed="false">
      <c r="AV6" s="0" t="s">
        <v>199</v>
      </c>
      <c r="AW6" s="79" t="n">
        <f aca="false">(1+IRR(AV10:AV129,0.01))^12-1</f>
        <v>0.147199360271173</v>
      </c>
    </row>
    <row r="7" customFormat="false" ht="15.75" hidden="false" customHeight="false" outlineLevel="0" collapsed="false">
      <c r="AB7" s="85" t="s">
        <v>205</v>
      </c>
      <c r="AC7" s="85"/>
      <c r="AD7" s="85"/>
      <c r="AE7" s="85"/>
      <c r="AF7" s="85"/>
      <c r="AG7" s="85" t="s">
        <v>205</v>
      </c>
      <c r="AH7" s="85"/>
      <c r="AI7" s="85"/>
      <c r="AJ7" s="85"/>
      <c r="AK7" s="85"/>
      <c r="AL7" s="86"/>
      <c r="AM7" s="86"/>
    </row>
    <row r="8" customFormat="false" ht="15.75" hidden="false" customHeight="true" outlineLevel="0" collapsed="false">
      <c r="A8" s="46"/>
      <c r="B8" s="47"/>
      <c r="C8" s="48" t="s">
        <v>154</v>
      </c>
      <c r="D8" s="48"/>
      <c r="E8" s="48"/>
      <c r="F8" s="48"/>
      <c r="G8" s="48"/>
      <c r="H8" s="48" t="s">
        <v>155</v>
      </c>
      <c r="I8" s="48"/>
      <c r="J8" s="48"/>
      <c r="K8" s="48"/>
      <c r="L8" s="48"/>
      <c r="M8" s="48" t="s">
        <v>156</v>
      </c>
      <c r="N8" s="48"/>
      <c r="O8" s="48"/>
      <c r="P8" s="48"/>
      <c r="Q8" s="48"/>
      <c r="R8" s="48" t="s">
        <v>157</v>
      </c>
      <c r="S8" s="48"/>
      <c r="T8" s="48"/>
      <c r="U8" s="48"/>
      <c r="V8" s="48"/>
      <c r="W8" s="48" t="s">
        <v>158</v>
      </c>
      <c r="X8" s="48"/>
      <c r="Y8" s="48"/>
      <c r="Z8" s="48"/>
      <c r="AA8" s="48"/>
      <c r="AB8" s="48" t="s">
        <v>156</v>
      </c>
      <c r="AC8" s="48"/>
      <c r="AD8" s="48"/>
      <c r="AE8" s="48"/>
      <c r="AF8" s="48"/>
      <c r="AG8" s="48" t="s">
        <v>158</v>
      </c>
      <c r="AH8" s="48"/>
      <c r="AI8" s="48"/>
      <c r="AJ8" s="48"/>
      <c r="AK8" s="48"/>
      <c r="AL8" s="82" t="s">
        <v>206</v>
      </c>
      <c r="AM8" s="82"/>
      <c r="AN8" s="46"/>
      <c r="AO8" s="49"/>
      <c r="AP8" s="54" t="s">
        <v>207</v>
      </c>
      <c r="AQ8" s="87"/>
      <c r="AR8" s="49"/>
      <c r="AS8" s="50"/>
      <c r="AU8" s="83" t="s">
        <v>202</v>
      </c>
      <c r="AV8" s="83" t="s">
        <v>203</v>
      </c>
      <c r="AW8" s="83" t="s">
        <v>196</v>
      </c>
    </row>
    <row r="9" customFormat="false" ht="45.75" hidden="false" customHeight="false" outlineLevel="0" collapsed="false">
      <c r="A9" s="51" t="s">
        <v>186</v>
      </c>
      <c r="B9" s="52" t="s">
        <v>187</v>
      </c>
      <c r="C9" s="53" t="s">
        <v>188</v>
      </c>
      <c r="D9" s="54" t="s">
        <v>189</v>
      </c>
      <c r="E9" s="54" t="s">
        <v>190</v>
      </c>
      <c r="F9" s="54" t="s">
        <v>191</v>
      </c>
      <c r="G9" s="55" t="s">
        <v>192</v>
      </c>
      <c r="H9" s="53" t="s">
        <v>188</v>
      </c>
      <c r="I9" s="54" t="s">
        <v>189</v>
      </c>
      <c r="J9" s="54" t="s">
        <v>190</v>
      </c>
      <c r="K9" s="54" t="s">
        <v>191</v>
      </c>
      <c r="L9" s="55" t="s">
        <v>192</v>
      </c>
      <c r="M9" s="53" t="s">
        <v>188</v>
      </c>
      <c r="N9" s="54" t="s">
        <v>189</v>
      </c>
      <c r="O9" s="54" t="s">
        <v>190</v>
      </c>
      <c r="P9" s="54" t="s">
        <v>191</v>
      </c>
      <c r="Q9" s="55" t="s">
        <v>192</v>
      </c>
      <c r="R9" s="53" t="s">
        <v>188</v>
      </c>
      <c r="S9" s="54" t="s">
        <v>189</v>
      </c>
      <c r="T9" s="54" t="s">
        <v>190</v>
      </c>
      <c r="U9" s="54" t="s">
        <v>191</v>
      </c>
      <c r="V9" s="55" t="s">
        <v>192</v>
      </c>
      <c r="W9" s="53" t="s">
        <v>188</v>
      </c>
      <c r="X9" s="54" t="s">
        <v>189</v>
      </c>
      <c r="Y9" s="54" t="s">
        <v>190</v>
      </c>
      <c r="Z9" s="54" t="s">
        <v>191</v>
      </c>
      <c r="AA9" s="55" t="s">
        <v>192</v>
      </c>
      <c r="AB9" s="53" t="s">
        <v>188</v>
      </c>
      <c r="AC9" s="54" t="s">
        <v>189</v>
      </c>
      <c r="AD9" s="54" t="s">
        <v>190</v>
      </c>
      <c r="AE9" s="54" t="s">
        <v>191</v>
      </c>
      <c r="AF9" s="55" t="s">
        <v>192</v>
      </c>
      <c r="AG9" s="53" t="s">
        <v>188</v>
      </c>
      <c r="AH9" s="54" t="s">
        <v>189</v>
      </c>
      <c r="AI9" s="54" t="s">
        <v>190</v>
      </c>
      <c r="AJ9" s="54" t="s">
        <v>191</v>
      </c>
      <c r="AK9" s="55" t="s">
        <v>192</v>
      </c>
      <c r="AL9" s="56" t="s">
        <v>208</v>
      </c>
      <c r="AM9" s="57" t="s">
        <v>209</v>
      </c>
      <c r="AN9" s="56" t="s">
        <v>193</v>
      </c>
      <c r="AO9" s="57" t="s">
        <v>164</v>
      </c>
      <c r="AP9" s="54"/>
      <c r="AQ9" s="88" t="s">
        <v>201</v>
      </c>
      <c r="AR9" s="57" t="s">
        <v>195</v>
      </c>
      <c r="AS9" s="58" t="s">
        <v>196</v>
      </c>
      <c r="AU9" s="83"/>
      <c r="AV9" s="83"/>
      <c r="AW9" s="83"/>
    </row>
    <row r="10" customFormat="false" ht="15" hidden="false" customHeight="false" outlineLevel="0" collapsed="false">
      <c r="A10" s="60" t="n">
        <v>0</v>
      </c>
      <c r="B10" s="61" t="n">
        <f aca="false">2010+INT((A10)/12)</f>
        <v>2010</v>
      </c>
      <c r="C10" s="62" t="n">
        <f aca="false">VLOOKUP(C$8,Data_Table,7,FALSE())</f>
        <v>197989.898732233</v>
      </c>
      <c r="D10" s="63" t="n">
        <f aca="false">C10*VLOOKUP(C$8,Data!$A$4:$G$8,3,FALSE())</f>
        <v>79195.9594928933</v>
      </c>
      <c r="E10" s="64" t="n">
        <f aca="false">(1-VLOOKUP(C$8,Data!$A$4:$G$8,5,FALSE()))^(1/12)</f>
        <v>0.99831785744726</v>
      </c>
      <c r="F10" s="64" t="n">
        <f aca="false">(1+VLOOKUP(C$8,Data!$A$4:$G$8,6,FALSE()))^(1/12)</f>
        <v>1</v>
      </c>
      <c r="G10" s="65" t="n">
        <f aca="false">IF($A10=Switch_month-1,Remain,1)*C10*E10*F10</f>
        <v>197656.851498563</v>
      </c>
      <c r="H10" s="62" t="n">
        <f aca="false">VLOOKUP(H$8,Data_Table,7,FALSE())</f>
        <v>118702.990695264</v>
      </c>
      <c r="I10" s="63" t="n">
        <f aca="false">H10*VLOOKUP(H$8,Data!$A$4:$G$8,3,FALSE())</f>
        <v>106832.691625738</v>
      </c>
      <c r="J10" s="64" t="n">
        <f aca="false">(1-VLOOKUP(H$8,Data!$A$4:$G$8,5,FALSE()))^(1/12)</f>
        <v>0.995734681222439</v>
      </c>
      <c r="K10" s="64" t="n">
        <f aca="false">(1+VLOOKUP(H$8,Data!$A$4:$G$8,6,FALSE()))^(1/12)</f>
        <v>1.0024662697723</v>
      </c>
      <c r="L10" s="65" t="n">
        <f aca="false">IF($A10=Switch_month-1,Remain,1)*H10*J10*K10</f>
        <v>118488.189510515</v>
      </c>
      <c r="M10" s="62" t="n">
        <f aca="false">VLOOKUP(M$8,Data_Table,7,FALSE())</f>
        <v>147427.948503667</v>
      </c>
      <c r="N10" s="63" t="n">
        <f aca="false">M10*VLOOKUP(M$8,Data!$A$4:$G$8,3,FALSE())</f>
        <v>265370.307306601</v>
      </c>
      <c r="O10" s="89" t="n">
        <f aca="false">(1-VLOOKUP(M$8,Data!$A$4:$G$8,5,FALSE()))^(1/12)</f>
        <v>0.993075617371701</v>
      </c>
      <c r="P10" s="89" t="n">
        <f aca="false">(1+VLOOKUP(M$8,Data!$A$4:$G$8,6,FALSE()))^(1/12)</f>
        <v>1.00407412378365</v>
      </c>
      <c r="Q10" s="65" t="n">
        <f aca="false">M10*O10*P10</f>
        <v>147003.581630313</v>
      </c>
      <c r="R10" s="62" t="n">
        <f aca="false">VLOOKUP(R$8,Data_Table,7,FALSE())</f>
        <v>101734.949746879</v>
      </c>
      <c r="S10" s="63" t="n">
        <f aca="false">R10*VLOOKUP(R$8,Data!$A$4:$G$8,3,FALSE())</f>
        <v>244163.87939251</v>
      </c>
      <c r="T10" s="89" t="n">
        <f aca="false">(1-VLOOKUP(R$8,Data!$A$4:$G$8,5,FALSE()))^(1/12)</f>
        <v>0.991258389045303</v>
      </c>
      <c r="U10" s="89" t="n">
        <f aca="false">(1+VLOOKUP(R$8,Data!$A$4:$G$8,6,FALSE()))^(1/12)</f>
        <v>1.01171491691985</v>
      </c>
      <c r="V10" s="65" t="n">
        <f aca="false">R10*T10*U10</f>
        <v>102027.020483793</v>
      </c>
      <c r="W10" s="62" t="n">
        <f aca="false">VLOOKUP(W$8,Data_Table,7,FALSE())</f>
        <v>82462.1125123532</v>
      </c>
      <c r="X10" s="63" t="n">
        <f aca="false">W10*VLOOKUP(W$8,Data!$A$4:$G$8,3,FALSE())</f>
        <v>263878.76003953</v>
      </c>
      <c r="Y10" s="89" t="n">
        <f aca="false">(1-VLOOKUP(W$8,Data!$A$4:$G$8,5,FALSE()))^(1/12)</f>
        <v>0.986548052988131</v>
      </c>
      <c r="Z10" s="89" t="n">
        <f aca="false">(1+VLOOKUP(W$8,Data!$A$4:$G$8,6,FALSE()))^(1/12)</f>
        <v>1.01876926512151</v>
      </c>
      <c r="AA10" s="65" t="n">
        <f aca="false">W10*Y10*Z10</f>
        <v>82879.7695018377</v>
      </c>
      <c r="AB10" s="62" t="n">
        <v>0</v>
      </c>
      <c r="AC10" s="63" t="n">
        <f aca="false">AB10*VLOOKUP(AB$8,Data!$A$4:$G$8,3,FALSE())</f>
        <v>0</v>
      </c>
      <c r="AD10" s="89" t="n">
        <f aca="false">(1-VLOOKUP(AB$8,Data!$A$4:$G$8,5,FALSE()))^(1/12)</f>
        <v>0.993075617371701</v>
      </c>
      <c r="AE10" s="89" t="n">
        <f aca="false">(1+VLOOKUP(AB$8,Data!$A$4:$G$8,6,FALSE()))^(1/12)</f>
        <v>1.00407412378365</v>
      </c>
      <c r="AF10" s="65" t="n">
        <f aca="false">IF($A10=Switch_month-1,Switch_C*(C10*E10*F10+H10*J10*K10),AB10*AD10*AE10)</f>
        <v>0</v>
      </c>
      <c r="AG10" s="62" t="n">
        <v>0</v>
      </c>
      <c r="AH10" s="63" t="n">
        <f aca="false">AG10*VLOOKUP(AG$8,Data!$A$4:$G$8,3,FALSE())</f>
        <v>0</v>
      </c>
      <c r="AI10" s="89" t="n">
        <f aca="false">(1-VLOOKUP(AG$8,Data!$A$4:$G$8,5,FALSE()))^(1/12)</f>
        <v>0.986548052988131</v>
      </c>
      <c r="AJ10" s="89" t="n">
        <f aca="false">(1+VLOOKUP(AG$8,Data!$A$4:$G$8,6,FALSE()))^(1/12)</f>
        <v>1.01876926512151</v>
      </c>
      <c r="AK10" s="65" t="n">
        <f aca="false">IF($A10=Switch_month-1,Switch_E*(C10*E10*F10+H10*J10*K10),AG10*AI10*AJ10)</f>
        <v>0</v>
      </c>
      <c r="AL10" s="90" t="n">
        <f aca="false">IF(AND($A10&gt;=Switch_month,$A10&lt;Switch_month+Discount_Duration),-AB10*Switch_Discount*Data!$B$6,0)</f>
        <v>0</v>
      </c>
      <c r="AM10" s="68" t="n">
        <f aca="false">IF(AND($A10&gt;=Switch_month,$A10&lt;Switch_month+Discount_Duration),-AG10*Switch_Discount*Data!$B$8,0)</f>
        <v>0</v>
      </c>
      <c r="AN10" s="90" t="n">
        <f aca="false">SUM(D10,I10,N10,S10,X10,AC10,AH10,AL10,AM10)</f>
        <v>959441.597857273</v>
      </c>
      <c r="AO10" s="91" t="n">
        <f aca="false">IF(B10=2010,1,Data!$B$19)*Data!$B$17</f>
        <v>500000</v>
      </c>
      <c r="AP10" s="91" t="n">
        <f aca="false">IF(B10=2010,Data!$B$23/12,0)</f>
        <v>1250000</v>
      </c>
      <c r="AQ10" s="91" t="n">
        <f aca="false">AO10+AP10</f>
        <v>1750000</v>
      </c>
      <c r="AR10" s="91" t="n">
        <f aca="false">AN10-AQ10</f>
        <v>-790558.402142728</v>
      </c>
      <c r="AS10" s="68" t="n">
        <f aca="false">AR10+AS11/(1+RDR)</f>
        <v>54579335.9869883</v>
      </c>
      <c r="AU10" s="92" t="n">
        <f aca="false">Base_Price</f>
        <v>41137371.1270935</v>
      </c>
      <c r="AV10" s="93" t="n">
        <f aca="false">AR10-AU10</f>
        <v>-41927929.5292363</v>
      </c>
      <c r="AW10" s="93" t="n">
        <f aca="false">AV10+AW11/(1+$AW$6)^(1/12)</f>
        <v>3.42726707458496E-007</v>
      </c>
    </row>
    <row r="11" customFormat="false" ht="15" hidden="false" customHeight="false" outlineLevel="0" collapsed="false">
      <c r="A11" s="60" t="n">
        <v>1</v>
      </c>
      <c r="B11" s="61" t="n">
        <f aca="false">2010+INT((A11)/12)</f>
        <v>2010</v>
      </c>
      <c r="C11" s="66" t="n">
        <f aca="false">G10</f>
        <v>197656.851498563</v>
      </c>
      <c r="D11" s="69" t="n">
        <f aca="false">C11*VLOOKUP(C$8,Data!$A$4:$G$8,3,FALSE())</f>
        <v>79062.7405994253</v>
      </c>
      <c r="E11" s="64" t="n">
        <f aca="false">(1-VLOOKUP(C$8,Data!$A$4:$G$8,5,FALSE()))^(1/12)</f>
        <v>0.99831785744726</v>
      </c>
      <c r="F11" s="64" t="n">
        <f aca="false">(1+VLOOKUP(C$8,Data!$A$4:$G$8,6,FALSE()))^(1/12)</f>
        <v>1</v>
      </c>
      <c r="G11" s="68" t="n">
        <f aca="false">IF($A11=Switch_month-1,Remain,1)*C11*E11*F11</f>
        <v>197324.364497817</v>
      </c>
      <c r="H11" s="66" t="n">
        <f aca="false">L10</f>
        <v>118488.189510515</v>
      </c>
      <c r="I11" s="69" t="n">
        <f aca="false">H11*VLOOKUP(H$8,Data!$A$4:$G$8,3,FALSE())</f>
        <v>106639.370559463</v>
      </c>
      <c r="J11" s="64" t="n">
        <f aca="false">(1-VLOOKUP(H$8,Data!$A$4:$G$8,5,FALSE()))^(1/12)</f>
        <v>0.995734681222439</v>
      </c>
      <c r="K11" s="64" t="n">
        <f aca="false">(1+VLOOKUP(H$8,Data!$A$4:$G$8,6,FALSE()))^(1/12)</f>
        <v>1.0024662697723</v>
      </c>
      <c r="L11" s="68" t="n">
        <f aca="false">IF($A11=Switch_month-1,Remain,1)*H11*J11*K11</f>
        <v>118273.777023209</v>
      </c>
      <c r="M11" s="66" t="n">
        <f aca="false">Q10</f>
        <v>147003.581630313</v>
      </c>
      <c r="N11" s="69" t="n">
        <f aca="false">M11*VLOOKUP(M$8,Data!$A$4:$G$8,3,FALSE())</f>
        <v>264606.446934563</v>
      </c>
      <c r="O11" s="94" t="n">
        <f aca="false">(1-VLOOKUP(M$8,Data!$A$4:$G$8,5,FALSE()))^(1/12)</f>
        <v>0.993075617371701</v>
      </c>
      <c r="P11" s="94" t="n">
        <f aca="false">(1+VLOOKUP(M$8,Data!$A$4:$G$8,6,FALSE()))^(1/12)</f>
        <v>1.00407412378365</v>
      </c>
      <c r="Q11" s="68" t="n">
        <f aca="false">M11*O11*P11</f>
        <v>146580.436284118</v>
      </c>
      <c r="R11" s="66" t="n">
        <f aca="false">V10</f>
        <v>102027.020483793</v>
      </c>
      <c r="S11" s="69" t="n">
        <f aca="false">R11*VLOOKUP(R$8,Data!$A$4:$G$8,3,FALSE())</f>
        <v>244864.849161102</v>
      </c>
      <c r="T11" s="94" t="n">
        <f aca="false">(1-VLOOKUP(R$8,Data!$A$4:$G$8,5,FALSE()))^(1/12)</f>
        <v>0.991258389045303</v>
      </c>
      <c r="U11" s="94" t="n">
        <f aca="false">(1+VLOOKUP(R$8,Data!$A$4:$G$8,6,FALSE()))^(1/12)</f>
        <v>1.01171491691985</v>
      </c>
      <c r="V11" s="68" t="n">
        <f aca="false">R11*T11*U11</f>
        <v>102319.929726211</v>
      </c>
      <c r="W11" s="66" t="n">
        <f aca="false">AA10</f>
        <v>82879.7695018377</v>
      </c>
      <c r="X11" s="69" t="n">
        <f aca="false">W11*VLOOKUP(W$8,Data!$A$4:$G$8,3,FALSE())</f>
        <v>265215.262405881</v>
      </c>
      <c r="Y11" s="94" t="n">
        <f aca="false">(1-VLOOKUP(W$8,Data!$A$4:$G$8,5,FALSE()))^(1/12)</f>
        <v>0.986548052988131</v>
      </c>
      <c r="Z11" s="94" t="n">
        <f aca="false">(1+VLOOKUP(W$8,Data!$A$4:$G$8,6,FALSE()))^(1/12)</f>
        <v>1.01876926512151</v>
      </c>
      <c r="AA11" s="68" t="n">
        <f aca="false">W11*Y11*Z11</f>
        <v>83299.5418550396</v>
      </c>
      <c r="AB11" s="66" t="n">
        <f aca="false">AF10</f>
        <v>0</v>
      </c>
      <c r="AC11" s="69" t="n">
        <f aca="false">AB11*VLOOKUP(AB$8,Data!$A$4:$G$8,3,FALSE())</f>
        <v>0</v>
      </c>
      <c r="AD11" s="94" t="n">
        <f aca="false">(1-VLOOKUP(AB$8,Data!$A$4:$G$8,5,FALSE()))^(1/12)</f>
        <v>0.993075617371701</v>
      </c>
      <c r="AE11" s="94" t="n">
        <f aca="false">(1+VLOOKUP(AB$8,Data!$A$4:$G$8,6,FALSE()))^(1/12)</f>
        <v>1.00407412378365</v>
      </c>
      <c r="AF11" s="68" t="n">
        <f aca="false">IF($A11=Switch_month-1,Switch_C*(C11*E11*F11+H11*J11*K11),AB11*AD11*AE11)</f>
        <v>0</v>
      </c>
      <c r="AG11" s="66" t="n">
        <f aca="false">AK10</f>
        <v>0</v>
      </c>
      <c r="AH11" s="69" t="n">
        <f aca="false">AG11*VLOOKUP(AG$8,Data!$A$4:$G$8,3,FALSE())</f>
        <v>0</v>
      </c>
      <c r="AI11" s="94" t="n">
        <f aca="false">(1-VLOOKUP(AG$8,Data!$A$4:$G$8,5,FALSE()))^(1/12)</f>
        <v>0.986548052988131</v>
      </c>
      <c r="AJ11" s="94" t="n">
        <f aca="false">(1+VLOOKUP(AG$8,Data!$A$4:$G$8,6,FALSE()))^(1/12)</f>
        <v>1.01876926512151</v>
      </c>
      <c r="AK11" s="68" t="n">
        <f aca="false">IF($A11=Switch_month-1,Switch_E*(C11*E11*F11+H11*J11*K11),AG11*AI11*AJ11)</f>
        <v>0</v>
      </c>
      <c r="AL11" s="90" t="n">
        <f aca="false">IF(AND($A11&gt;=Switch_month,$A11&lt;Switch_month+Discount_Duration),-AB11*Switch_Discount*Data!$B$6,0)</f>
        <v>0</v>
      </c>
      <c r="AM11" s="68" t="n">
        <f aca="false">IF(AND($A11&gt;=Switch_month,$A11&lt;Switch_month+Discount_Duration),-AG11*Switch_Discount*Data!$B$8,0)</f>
        <v>0</v>
      </c>
      <c r="AN11" s="90" t="n">
        <f aca="false">SUM(D11,I11,N11,S11,X11,AC11,AH11,AL11,AM11)</f>
        <v>960388.669660435</v>
      </c>
      <c r="AO11" s="67" t="n">
        <f aca="false">IF(B11=2010,1,Data!$B$19)*Data!$B$17</f>
        <v>500000</v>
      </c>
      <c r="AP11" s="67" t="n">
        <f aca="false">IF(B11=2010,Data!$B$23/12,0)</f>
        <v>1250000</v>
      </c>
      <c r="AQ11" s="67" t="n">
        <f aca="false">AO11+AP11</f>
        <v>1750000</v>
      </c>
      <c r="AR11" s="67" t="n">
        <f aca="false">AN11-AQ11</f>
        <v>-789611.330339565</v>
      </c>
      <c r="AS11" s="68" t="n">
        <f aca="false">AR11+AS12/(1+RDR)</f>
        <v>55811421.7025236</v>
      </c>
      <c r="AU11" s="0" t="n">
        <v>0</v>
      </c>
      <c r="AV11" s="93" t="n">
        <f aca="false">AR11-AU11</f>
        <v>-789611.330339565</v>
      </c>
      <c r="AW11" s="93" t="n">
        <f aca="false">AV11+AW12/(1+$AW$6)^(1/12)</f>
        <v>42410493.3735382</v>
      </c>
    </row>
    <row r="12" customFormat="false" ht="15" hidden="false" customHeight="false" outlineLevel="0" collapsed="false">
      <c r="A12" s="60" t="n">
        <v>2</v>
      </c>
      <c r="B12" s="61" t="n">
        <f aca="false">2010+INT((A12)/12)</f>
        <v>2010</v>
      </c>
      <c r="C12" s="66" t="n">
        <f aca="false">G11</f>
        <v>197324.364497817</v>
      </c>
      <c r="D12" s="69" t="n">
        <f aca="false">C12*VLOOKUP(C$8,Data!$A$4:$G$8,3,FALSE())</f>
        <v>78929.7457991268</v>
      </c>
      <c r="E12" s="64" t="n">
        <f aca="false">(1-VLOOKUP(C$8,Data!$A$4:$G$8,5,FALSE()))^(1/12)</f>
        <v>0.99831785744726</v>
      </c>
      <c r="F12" s="64" t="n">
        <f aca="false">(1+VLOOKUP(C$8,Data!$A$4:$G$8,6,FALSE()))^(1/12)</f>
        <v>1</v>
      </c>
      <c r="G12" s="68" t="n">
        <f aca="false">IF($A12=Switch_month-1,Remain,1)*C12*E12*F12</f>
        <v>196992.436787603</v>
      </c>
      <c r="H12" s="66" t="n">
        <f aca="false">L11</f>
        <v>118273.777023209</v>
      </c>
      <c r="I12" s="69" t="n">
        <f aca="false">H12*VLOOKUP(H$8,Data!$A$4:$G$8,3,FALSE())</f>
        <v>106446.399320888</v>
      </c>
      <c r="J12" s="64" t="n">
        <f aca="false">(1-VLOOKUP(H$8,Data!$A$4:$G$8,5,FALSE()))^(1/12)</f>
        <v>0.995734681222439</v>
      </c>
      <c r="K12" s="64" t="n">
        <f aca="false">(1+VLOOKUP(H$8,Data!$A$4:$G$8,6,FALSE()))^(1/12)</f>
        <v>1.0024662697723</v>
      </c>
      <c r="L12" s="68" t="n">
        <f aca="false">IF($A12=Switch_month-1,Remain,1)*H12*J12*K12</f>
        <v>118059.752529971</v>
      </c>
      <c r="M12" s="66" t="n">
        <f aca="false">Q11</f>
        <v>146580.436284118</v>
      </c>
      <c r="N12" s="69" t="n">
        <f aca="false">M12*VLOOKUP(M$8,Data!$A$4:$G$8,3,FALSE())</f>
        <v>263844.785311412</v>
      </c>
      <c r="O12" s="94" t="n">
        <f aca="false">(1-VLOOKUP(M$8,Data!$A$4:$G$8,5,FALSE()))^(1/12)</f>
        <v>0.993075617371701</v>
      </c>
      <c r="P12" s="94" t="n">
        <f aca="false">(1+VLOOKUP(M$8,Data!$A$4:$G$8,6,FALSE()))^(1/12)</f>
        <v>1.00407412378365</v>
      </c>
      <c r="Q12" s="68" t="n">
        <f aca="false">M12*O12*P12</f>
        <v>146158.508948954</v>
      </c>
      <c r="R12" s="66" t="n">
        <f aca="false">V11</f>
        <v>102319.929726211</v>
      </c>
      <c r="S12" s="69" t="n">
        <f aca="false">R12*VLOOKUP(R$8,Data!$A$4:$G$8,3,FALSE())</f>
        <v>245567.831342906</v>
      </c>
      <c r="T12" s="94" t="n">
        <f aca="false">(1-VLOOKUP(R$8,Data!$A$4:$G$8,5,FALSE()))^(1/12)</f>
        <v>0.991258389045303</v>
      </c>
      <c r="U12" s="94" t="n">
        <f aca="false">(1+VLOOKUP(R$8,Data!$A$4:$G$8,6,FALSE()))^(1/12)</f>
        <v>1.01171491691985</v>
      </c>
      <c r="V12" s="68" t="n">
        <f aca="false">R12*T12*U12</f>
        <v>102613.679881398</v>
      </c>
      <c r="W12" s="66" t="n">
        <f aca="false">AA11</f>
        <v>83299.5418550396</v>
      </c>
      <c r="X12" s="69" t="n">
        <f aca="false">W12*VLOOKUP(W$8,Data!$A$4:$G$8,3,FALSE())</f>
        <v>266558.533936127</v>
      </c>
      <c r="Y12" s="94" t="n">
        <f aca="false">(1-VLOOKUP(W$8,Data!$A$4:$G$8,5,FALSE()))^(1/12)</f>
        <v>0.986548052988131</v>
      </c>
      <c r="Z12" s="94" t="n">
        <f aca="false">(1+VLOOKUP(W$8,Data!$A$4:$G$8,6,FALSE()))^(1/12)</f>
        <v>1.01876926512151</v>
      </c>
      <c r="AA12" s="68" t="n">
        <f aca="false">W12*Y12*Z12</f>
        <v>83721.4402859269</v>
      </c>
      <c r="AB12" s="66" t="n">
        <f aca="false">AF11</f>
        <v>0</v>
      </c>
      <c r="AC12" s="69" t="n">
        <f aca="false">AB12*VLOOKUP(AB$8,Data!$A$4:$G$8,3,FALSE())</f>
        <v>0</v>
      </c>
      <c r="AD12" s="94" t="n">
        <f aca="false">(1-VLOOKUP(AB$8,Data!$A$4:$G$8,5,FALSE()))^(1/12)</f>
        <v>0.993075617371701</v>
      </c>
      <c r="AE12" s="94" t="n">
        <f aca="false">(1+VLOOKUP(AB$8,Data!$A$4:$G$8,6,FALSE()))^(1/12)</f>
        <v>1.00407412378365</v>
      </c>
      <c r="AF12" s="68" t="n">
        <f aca="false">IF($A12=Switch_month-1,Switch_C*(C12*E12*F12+H12*J12*K12),AB12*AD12*AE12)</f>
        <v>0</v>
      </c>
      <c r="AG12" s="66" t="n">
        <f aca="false">AK11</f>
        <v>0</v>
      </c>
      <c r="AH12" s="69" t="n">
        <f aca="false">AG12*VLOOKUP(AG$8,Data!$A$4:$G$8,3,FALSE())</f>
        <v>0</v>
      </c>
      <c r="AI12" s="94" t="n">
        <f aca="false">(1-VLOOKUP(AG$8,Data!$A$4:$G$8,5,FALSE()))^(1/12)</f>
        <v>0.986548052988131</v>
      </c>
      <c r="AJ12" s="94" t="n">
        <f aca="false">(1+VLOOKUP(AG$8,Data!$A$4:$G$8,6,FALSE()))^(1/12)</f>
        <v>1.01876926512151</v>
      </c>
      <c r="AK12" s="68" t="n">
        <f aca="false">IF($A12=Switch_month-1,Switch_E*(C12*E12*F12+H12*J12*K12),AG12*AI12*AJ12)</f>
        <v>0</v>
      </c>
      <c r="AL12" s="90" t="n">
        <f aca="false">IF(AND($A12&gt;=Switch_month,$A12&lt;Switch_month+Discount_Duration),-AB12*Switch_Discount*Data!$B$6,0)</f>
        <v>0</v>
      </c>
      <c r="AM12" s="68" t="n">
        <f aca="false">IF(AND($A12&gt;=Switch_month,$A12&lt;Switch_month+Discount_Duration),-AG12*Switch_Discount*Data!$B$8,0)</f>
        <v>0</v>
      </c>
      <c r="AN12" s="90" t="n">
        <f aca="false">SUM(D12,I12,N12,S12,X12,AC12,AH12,AL12,AM12)</f>
        <v>961347.29571046</v>
      </c>
      <c r="AO12" s="67" t="n">
        <f aca="false">IF(B12=2010,1,Data!$B$19)*Data!$B$17</f>
        <v>500000</v>
      </c>
      <c r="AP12" s="67" t="n">
        <f aca="false">IF(B12=2010,Data!$B$23/12,0)</f>
        <v>1250000</v>
      </c>
      <c r="AQ12" s="67" t="n">
        <f aca="false">AO12+AP12</f>
        <v>1750000</v>
      </c>
      <c r="AR12" s="67" t="n">
        <f aca="false">AN12-AQ12</f>
        <v>-788652.704289541</v>
      </c>
      <c r="AS12" s="68" t="n">
        <f aca="false">AR12+AS13/(1+RDR)</f>
        <v>57052377.6186882</v>
      </c>
      <c r="AU12" s="0" t="n">
        <v>0</v>
      </c>
      <c r="AV12" s="93" t="n">
        <f aca="false">AR12-AU12</f>
        <v>-788652.704289541</v>
      </c>
      <c r="AW12" s="93" t="n">
        <f aca="false">AV12+AW13/(1+$AW$6)^(1/12)</f>
        <v>43697310.4765977</v>
      </c>
    </row>
    <row r="13" customFormat="false" ht="15" hidden="false" customHeight="false" outlineLevel="0" collapsed="false">
      <c r="A13" s="60" t="n">
        <v>3</v>
      </c>
      <c r="B13" s="61" t="n">
        <f aca="false">2010+INT((A13)/12)</f>
        <v>2010</v>
      </c>
      <c r="C13" s="66" t="n">
        <f aca="false">G12</f>
        <v>196992.436787603</v>
      </c>
      <c r="D13" s="69" t="n">
        <f aca="false">C13*VLOOKUP(C$8,Data!$A$4:$G$8,3,FALSE())</f>
        <v>78796.9747150412</v>
      </c>
      <c r="E13" s="64" t="n">
        <f aca="false">(1-VLOOKUP(C$8,Data!$A$4:$G$8,5,FALSE()))^(1/12)</f>
        <v>0.99831785744726</v>
      </c>
      <c r="F13" s="64" t="n">
        <f aca="false">(1+VLOOKUP(C$8,Data!$A$4:$G$8,6,FALSE()))^(1/12)</f>
        <v>1</v>
      </c>
      <c r="G13" s="68" t="n">
        <f aca="false">IF($A13=Switch_month-1,Remain,1)*C13*E13*F13</f>
        <v>196661.067427115</v>
      </c>
      <c r="H13" s="66" t="n">
        <f aca="false">L12</f>
        <v>118059.752529971</v>
      </c>
      <c r="I13" s="69" t="n">
        <f aca="false">H13*VLOOKUP(H$8,Data!$A$4:$G$8,3,FALSE())</f>
        <v>106253.777276974</v>
      </c>
      <c r="J13" s="64" t="n">
        <f aca="false">(1-VLOOKUP(H$8,Data!$A$4:$G$8,5,FALSE()))^(1/12)</f>
        <v>0.995734681222439</v>
      </c>
      <c r="K13" s="64" t="n">
        <f aca="false">(1+VLOOKUP(H$8,Data!$A$4:$G$8,6,FALSE()))^(1/12)</f>
        <v>1.0024662697723</v>
      </c>
      <c r="L13" s="68" t="n">
        <f aca="false">IF($A13=Switch_month-1,Remain,1)*H13*J13*K13</f>
        <v>117846.1153287</v>
      </c>
      <c r="M13" s="66" t="n">
        <f aca="false">Q12</f>
        <v>146158.508948954</v>
      </c>
      <c r="N13" s="69" t="n">
        <f aca="false">M13*VLOOKUP(M$8,Data!$A$4:$G$8,3,FALSE())</f>
        <v>263085.316108117</v>
      </c>
      <c r="O13" s="94" t="n">
        <f aca="false">(1-VLOOKUP(M$8,Data!$A$4:$G$8,5,FALSE()))^(1/12)</f>
        <v>0.993075617371701</v>
      </c>
      <c r="P13" s="94" t="n">
        <f aca="false">(1+VLOOKUP(M$8,Data!$A$4:$G$8,6,FALSE()))^(1/12)</f>
        <v>1.00407412378365</v>
      </c>
      <c r="Q13" s="68" t="n">
        <f aca="false">M13*O13*P13</f>
        <v>145737.796118813</v>
      </c>
      <c r="R13" s="66" t="n">
        <f aca="false">V12</f>
        <v>102613.679881398</v>
      </c>
      <c r="S13" s="69" t="n">
        <f aca="false">R13*VLOOKUP(R$8,Data!$A$4:$G$8,3,FALSE())</f>
        <v>246272.831715355</v>
      </c>
      <c r="T13" s="94" t="n">
        <f aca="false">(1-VLOOKUP(R$8,Data!$A$4:$G$8,5,FALSE()))^(1/12)</f>
        <v>0.991258389045303</v>
      </c>
      <c r="U13" s="94" t="n">
        <f aca="false">(1+VLOOKUP(R$8,Data!$A$4:$G$8,6,FALSE()))^(1/12)</f>
        <v>1.01171491691985</v>
      </c>
      <c r="V13" s="68" t="n">
        <f aca="false">R13*T13*U13</f>
        <v>102908.273363529</v>
      </c>
      <c r="W13" s="66" t="n">
        <f aca="false">AA12</f>
        <v>83721.4402859269</v>
      </c>
      <c r="X13" s="69" t="n">
        <f aca="false">W13*VLOOKUP(W$8,Data!$A$4:$G$8,3,FALSE())</f>
        <v>267908.608914966</v>
      </c>
      <c r="Y13" s="94" t="n">
        <f aca="false">(1-VLOOKUP(W$8,Data!$A$4:$G$8,5,FALSE()))^(1/12)</f>
        <v>0.986548052988131</v>
      </c>
      <c r="Z13" s="94" t="n">
        <f aca="false">(1+VLOOKUP(W$8,Data!$A$4:$G$8,6,FALSE()))^(1/12)</f>
        <v>1.01876926512151</v>
      </c>
      <c r="AA13" s="68" t="n">
        <f aca="false">W13*Y13*Z13</f>
        <v>84145.4755627323</v>
      </c>
      <c r="AB13" s="66" t="n">
        <f aca="false">AF12</f>
        <v>0</v>
      </c>
      <c r="AC13" s="69" t="n">
        <f aca="false">AB13*VLOOKUP(AB$8,Data!$A$4:$G$8,3,FALSE())</f>
        <v>0</v>
      </c>
      <c r="AD13" s="94" t="n">
        <f aca="false">(1-VLOOKUP(AB$8,Data!$A$4:$G$8,5,FALSE()))^(1/12)</f>
        <v>0.993075617371701</v>
      </c>
      <c r="AE13" s="94" t="n">
        <f aca="false">(1+VLOOKUP(AB$8,Data!$A$4:$G$8,6,FALSE()))^(1/12)</f>
        <v>1.00407412378365</v>
      </c>
      <c r="AF13" s="68" t="n">
        <f aca="false">IF($A13=Switch_month-1,Switch_C*(C13*E13*F13+H13*J13*K13),AB13*AD13*AE13)</f>
        <v>0</v>
      </c>
      <c r="AG13" s="66" t="n">
        <f aca="false">AK12</f>
        <v>0</v>
      </c>
      <c r="AH13" s="69" t="n">
        <f aca="false">AG13*VLOOKUP(AG$8,Data!$A$4:$G$8,3,FALSE())</f>
        <v>0</v>
      </c>
      <c r="AI13" s="94" t="n">
        <f aca="false">(1-VLOOKUP(AG$8,Data!$A$4:$G$8,5,FALSE()))^(1/12)</f>
        <v>0.986548052988131</v>
      </c>
      <c r="AJ13" s="94" t="n">
        <f aca="false">(1+VLOOKUP(AG$8,Data!$A$4:$G$8,6,FALSE()))^(1/12)</f>
        <v>1.01876926512151</v>
      </c>
      <c r="AK13" s="68" t="n">
        <f aca="false">IF($A13=Switch_month-1,Switch_E*(C13*E13*F13+H13*J13*K13),AG13*AI13*AJ13)</f>
        <v>0</v>
      </c>
      <c r="AL13" s="90" t="n">
        <f aca="false">IF(AND($A13&gt;=Switch_month,$A13&lt;Switch_month+Discount_Duration),-AB13*Switch_Discount*Data!$B$6,0)</f>
        <v>0</v>
      </c>
      <c r="AM13" s="68" t="n">
        <f aca="false">IF(AND($A13&gt;=Switch_month,$A13&lt;Switch_month+Discount_Duration),-AG13*Switch_Discount*Data!$B$8,0)</f>
        <v>0</v>
      </c>
      <c r="AN13" s="90" t="n">
        <f aca="false">SUM(D13,I13,N13,S13,X13,AC13,AH13,AL13,AM13)</f>
        <v>962317.508730453</v>
      </c>
      <c r="AO13" s="67" t="n">
        <f aca="false">IF(B13=2010,1,Data!$B$19)*Data!$B$17</f>
        <v>500000</v>
      </c>
      <c r="AP13" s="67" t="n">
        <f aca="false">IF(B13=2010,Data!$B$23/12,0)</f>
        <v>1250000</v>
      </c>
      <c r="AQ13" s="67" t="n">
        <f aca="false">AO13+AP13</f>
        <v>1750000</v>
      </c>
      <c r="AR13" s="67" t="n">
        <f aca="false">AN13-AQ13</f>
        <v>-787682.491269547</v>
      </c>
      <c r="AS13" s="68" t="n">
        <f aca="false">AR13+AS14/(1+RDR)</f>
        <v>58302262.8213257</v>
      </c>
      <c r="AU13" s="0" t="n">
        <v>0</v>
      </c>
      <c r="AV13" s="93" t="n">
        <f aca="false">AR13-AU13</f>
        <v>-787682.491269547</v>
      </c>
      <c r="AW13" s="93" t="n">
        <f aca="false">AV13+AW14/(1+$AW$6)^(1/12)</f>
        <v>44997968.3681469</v>
      </c>
    </row>
    <row r="14" customFormat="false" ht="15" hidden="false" customHeight="false" outlineLevel="0" collapsed="false">
      <c r="A14" s="60" t="n">
        <v>4</v>
      </c>
      <c r="B14" s="61" t="n">
        <f aca="false">2010+INT((A14)/12)</f>
        <v>2010</v>
      </c>
      <c r="C14" s="66" t="n">
        <f aca="false">G13</f>
        <v>196661.067427115</v>
      </c>
      <c r="D14" s="69" t="n">
        <f aca="false">C14*VLOOKUP(C$8,Data!$A$4:$G$8,3,FALSE())</f>
        <v>78664.4269708459</v>
      </c>
      <c r="E14" s="64" t="n">
        <f aca="false">(1-VLOOKUP(C$8,Data!$A$4:$G$8,5,FALSE()))^(1/12)</f>
        <v>0.99831785744726</v>
      </c>
      <c r="F14" s="64" t="n">
        <f aca="false">(1+VLOOKUP(C$8,Data!$A$4:$G$8,6,FALSE()))^(1/12)</f>
        <v>1</v>
      </c>
      <c r="G14" s="68" t="n">
        <f aca="false">IF($A14=Switch_month-1,Remain,1)*C14*E14*F14</f>
        <v>196330.255477128</v>
      </c>
      <c r="H14" s="66" t="n">
        <f aca="false">L13</f>
        <v>117846.1153287</v>
      </c>
      <c r="I14" s="69" t="n">
        <f aca="false">H14*VLOOKUP(H$8,Data!$A$4:$G$8,3,FALSE())</f>
        <v>106061.50379583</v>
      </c>
      <c r="J14" s="64" t="n">
        <f aca="false">(1-VLOOKUP(H$8,Data!$A$4:$G$8,5,FALSE()))^(1/12)</f>
        <v>0.995734681222439</v>
      </c>
      <c r="K14" s="64" t="n">
        <f aca="false">(1+VLOOKUP(H$8,Data!$A$4:$G$8,6,FALSE()))^(1/12)</f>
        <v>1.0024662697723</v>
      </c>
      <c r="L14" s="68" t="n">
        <f aca="false">IF($A14=Switch_month-1,Remain,1)*H14*J14*K14</f>
        <v>117632.864718564</v>
      </c>
      <c r="M14" s="66" t="n">
        <f aca="false">Q13</f>
        <v>145737.796118813</v>
      </c>
      <c r="N14" s="69" t="n">
        <f aca="false">M14*VLOOKUP(M$8,Data!$A$4:$G$8,3,FALSE())</f>
        <v>262328.033013863</v>
      </c>
      <c r="O14" s="94" t="n">
        <f aca="false">(1-VLOOKUP(M$8,Data!$A$4:$G$8,5,FALSE()))^(1/12)</f>
        <v>0.993075617371701</v>
      </c>
      <c r="P14" s="94" t="n">
        <f aca="false">(1+VLOOKUP(M$8,Data!$A$4:$G$8,6,FALSE()))^(1/12)</f>
        <v>1.00407412378365</v>
      </c>
      <c r="Q14" s="68" t="n">
        <f aca="false">M14*O14*P14</f>
        <v>145318.294297779</v>
      </c>
      <c r="R14" s="66" t="n">
        <f aca="false">V13</f>
        <v>102908.273363529</v>
      </c>
      <c r="S14" s="69" t="n">
        <f aca="false">R14*VLOOKUP(R$8,Data!$A$4:$G$8,3,FALSE())</f>
        <v>246979.85607247</v>
      </c>
      <c r="T14" s="94" t="n">
        <f aca="false">(1-VLOOKUP(R$8,Data!$A$4:$G$8,5,FALSE()))^(1/12)</f>
        <v>0.991258389045303</v>
      </c>
      <c r="U14" s="94" t="n">
        <f aca="false">(1+VLOOKUP(R$8,Data!$A$4:$G$8,6,FALSE()))^(1/12)</f>
        <v>1.01171491691985</v>
      </c>
      <c r="V14" s="68" t="n">
        <f aca="false">R14*T14*U14</f>
        <v>103203.712593711</v>
      </c>
      <c r="W14" s="66" t="n">
        <f aca="false">AA13</f>
        <v>84145.4755627323</v>
      </c>
      <c r="X14" s="69" t="n">
        <f aca="false">W14*VLOOKUP(W$8,Data!$A$4:$G$8,3,FALSE())</f>
        <v>269265.521800743</v>
      </c>
      <c r="Y14" s="94" t="n">
        <f aca="false">(1-VLOOKUP(W$8,Data!$A$4:$G$8,5,FALSE()))^(1/12)</f>
        <v>0.986548052988131</v>
      </c>
      <c r="Z14" s="94" t="n">
        <f aca="false">(1+VLOOKUP(W$8,Data!$A$4:$G$8,6,FALSE()))^(1/12)</f>
        <v>1.01876926512151</v>
      </c>
      <c r="AA14" s="68" t="n">
        <f aca="false">W14*Y14*Z14</f>
        <v>84571.6585082275</v>
      </c>
      <c r="AB14" s="66" t="n">
        <f aca="false">AF13</f>
        <v>0</v>
      </c>
      <c r="AC14" s="69" t="n">
        <f aca="false">AB14*VLOOKUP(AB$8,Data!$A$4:$G$8,3,FALSE())</f>
        <v>0</v>
      </c>
      <c r="AD14" s="94" t="n">
        <f aca="false">(1-VLOOKUP(AB$8,Data!$A$4:$G$8,5,FALSE()))^(1/12)</f>
        <v>0.993075617371701</v>
      </c>
      <c r="AE14" s="94" t="n">
        <f aca="false">(1+VLOOKUP(AB$8,Data!$A$4:$G$8,6,FALSE()))^(1/12)</f>
        <v>1.00407412378365</v>
      </c>
      <c r="AF14" s="68" t="n">
        <f aca="false">IF($A14=Switch_month-1,Switch_C*(C14*E14*F14+H14*J14*K14),AB14*AD14*AE14)</f>
        <v>0</v>
      </c>
      <c r="AG14" s="66" t="n">
        <f aca="false">AK13</f>
        <v>0</v>
      </c>
      <c r="AH14" s="69" t="n">
        <f aca="false">AG14*VLOOKUP(AG$8,Data!$A$4:$G$8,3,FALSE())</f>
        <v>0</v>
      </c>
      <c r="AI14" s="94" t="n">
        <f aca="false">(1-VLOOKUP(AG$8,Data!$A$4:$G$8,5,FALSE()))^(1/12)</f>
        <v>0.986548052988131</v>
      </c>
      <c r="AJ14" s="94" t="n">
        <f aca="false">(1+VLOOKUP(AG$8,Data!$A$4:$G$8,6,FALSE()))^(1/12)</f>
        <v>1.01876926512151</v>
      </c>
      <c r="AK14" s="68" t="n">
        <f aca="false">IF($A14=Switch_month-1,Switch_E*(C14*E14*F14+H14*J14*K14),AG14*AI14*AJ14)</f>
        <v>0</v>
      </c>
      <c r="AL14" s="90" t="n">
        <f aca="false">IF(AND($A14&gt;=Switch_month,$A14&lt;Switch_month+Discount_Duration),-AB14*Switch_Discount*Data!$B$6,0)</f>
        <v>0</v>
      </c>
      <c r="AM14" s="68" t="n">
        <f aca="false">IF(AND($A14&gt;=Switch_month,$A14&lt;Switch_month+Discount_Duration),-AG14*Switch_Discount*Data!$B$8,0)</f>
        <v>0</v>
      </c>
      <c r="AN14" s="90" t="n">
        <f aca="false">SUM(D14,I14,N14,S14,X14,AC14,AH14,AL14,AM14)</f>
        <v>963299.341653752</v>
      </c>
      <c r="AO14" s="67" t="n">
        <f aca="false">IF(B14=2010,1,Data!$B$19)*Data!$B$17</f>
        <v>500000</v>
      </c>
      <c r="AP14" s="67" t="n">
        <f aca="false">IF(B14=2010,Data!$B$23/12,0)</f>
        <v>1250000</v>
      </c>
      <c r="AQ14" s="67" t="n">
        <f aca="false">AO14+AP14</f>
        <v>1750000</v>
      </c>
      <c r="AR14" s="67" t="n">
        <f aca="false">AN14-AQ14</f>
        <v>-786700.658346248</v>
      </c>
      <c r="AS14" s="68" t="n">
        <f aca="false">AR14+AS15/(1+RDR)</f>
        <v>59561136.8344541</v>
      </c>
      <c r="AU14" s="0" t="n">
        <v>0</v>
      </c>
      <c r="AV14" s="93" t="n">
        <f aca="false">AR14-AU14</f>
        <v>-786700.658346248</v>
      </c>
      <c r="AW14" s="93" t="n">
        <f aca="false">AV14+AW15/(1+$AW$6)^(1/12)</f>
        <v>46312614.6265436</v>
      </c>
    </row>
    <row r="15" customFormat="false" ht="15" hidden="false" customHeight="false" outlineLevel="0" collapsed="false">
      <c r="A15" s="60" t="n">
        <v>5</v>
      </c>
      <c r="B15" s="61" t="n">
        <f aca="false">2010+INT((A15)/12)</f>
        <v>2010</v>
      </c>
      <c r="C15" s="66" t="n">
        <f aca="false">G14</f>
        <v>196330.255477128</v>
      </c>
      <c r="D15" s="69" t="n">
        <f aca="false">C15*VLOOKUP(C$8,Data!$A$4:$G$8,3,FALSE())</f>
        <v>78532.1021908513</v>
      </c>
      <c r="E15" s="64" t="n">
        <f aca="false">(1-VLOOKUP(C$8,Data!$A$4:$G$8,5,FALSE()))^(1/12)</f>
        <v>0.99831785744726</v>
      </c>
      <c r="F15" s="64" t="n">
        <f aca="false">(1+VLOOKUP(C$8,Data!$A$4:$G$8,6,FALSE()))^(1/12)</f>
        <v>1</v>
      </c>
      <c r="G15" s="68" t="n">
        <f aca="false">IF($A15=Switch_month-1,Remain,1)*C15*E15*F15</f>
        <v>196000</v>
      </c>
      <c r="H15" s="66" t="n">
        <f aca="false">L14</f>
        <v>117632.864718564</v>
      </c>
      <c r="I15" s="69" t="n">
        <f aca="false">H15*VLOOKUP(H$8,Data!$A$4:$G$8,3,FALSE())</f>
        <v>105869.578246707</v>
      </c>
      <c r="J15" s="64" t="n">
        <f aca="false">(1-VLOOKUP(H$8,Data!$A$4:$G$8,5,FALSE()))^(1/12)</f>
        <v>0.995734681222439</v>
      </c>
      <c r="K15" s="64" t="n">
        <f aca="false">(1+VLOOKUP(H$8,Data!$A$4:$G$8,6,FALSE()))^(1/12)</f>
        <v>1.0024662697723</v>
      </c>
      <c r="L15" s="68" t="n">
        <f aca="false">IF($A15=Switch_month-1,Remain,1)*H15*J15*K15</f>
        <v>117420</v>
      </c>
      <c r="M15" s="66" t="n">
        <f aca="false">Q14</f>
        <v>145318.294297779</v>
      </c>
      <c r="N15" s="69" t="n">
        <f aca="false">M15*VLOOKUP(M$8,Data!$A$4:$G$8,3,FALSE())</f>
        <v>261572.929736003</v>
      </c>
      <c r="O15" s="94" t="n">
        <f aca="false">(1-VLOOKUP(M$8,Data!$A$4:$G$8,5,FALSE()))^(1/12)</f>
        <v>0.993075617371701</v>
      </c>
      <c r="P15" s="94" t="n">
        <f aca="false">(1+VLOOKUP(M$8,Data!$A$4:$G$8,6,FALSE()))^(1/12)</f>
        <v>1.00407412378365</v>
      </c>
      <c r="Q15" s="68" t="n">
        <f aca="false">M15*O15*P15</f>
        <v>144900</v>
      </c>
      <c r="R15" s="66" t="n">
        <f aca="false">V14</f>
        <v>103203.712593711</v>
      </c>
      <c r="S15" s="69" t="n">
        <f aca="false">R15*VLOOKUP(R$8,Data!$A$4:$G$8,3,FALSE())</f>
        <v>247688.910224906</v>
      </c>
      <c r="T15" s="94" t="n">
        <f aca="false">(1-VLOOKUP(R$8,Data!$A$4:$G$8,5,FALSE()))^(1/12)</f>
        <v>0.991258389045303</v>
      </c>
      <c r="U15" s="94" t="n">
        <f aca="false">(1+VLOOKUP(R$8,Data!$A$4:$G$8,6,FALSE()))^(1/12)</f>
        <v>1.01171491691985</v>
      </c>
      <c r="V15" s="68" t="n">
        <f aca="false">R15*T15*U15</f>
        <v>103500</v>
      </c>
      <c r="W15" s="66" t="n">
        <f aca="false">AA14</f>
        <v>84571.6585082275</v>
      </c>
      <c r="X15" s="69" t="n">
        <f aca="false">W15*VLOOKUP(W$8,Data!$A$4:$G$8,3,FALSE())</f>
        <v>270629.307226328</v>
      </c>
      <c r="Y15" s="94" t="n">
        <f aca="false">(1-VLOOKUP(W$8,Data!$A$4:$G$8,5,FALSE()))^(1/12)</f>
        <v>0.986548052988131</v>
      </c>
      <c r="Z15" s="94" t="n">
        <f aca="false">(1+VLOOKUP(W$8,Data!$A$4:$G$8,6,FALSE()))^(1/12)</f>
        <v>1.01876926512151</v>
      </c>
      <c r="AA15" s="68" t="n">
        <f aca="false">W15*Y15*Z15</f>
        <v>85000</v>
      </c>
      <c r="AB15" s="66" t="n">
        <f aca="false">AF14</f>
        <v>0</v>
      </c>
      <c r="AC15" s="69" t="n">
        <f aca="false">AB15*VLOOKUP(AB$8,Data!$A$4:$G$8,3,FALSE())</f>
        <v>0</v>
      </c>
      <c r="AD15" s="94" t="n">
        <f aca="false">(1-VLOOKUP(AB$8,Data!$A$4:$G$8,5,FALSE()))^(1/12)</f>
        <v>0.993075617371701</v>
      </c>
      <c r="AE15" s="94" t="n">
        <f aca="false">(1+VLOOKUP(AB$8,Data!$A$4:$G$8,6,FALSE()))^(1/12)</f>
        <v>1.00407412378365</v>
      </c>
      <c r="AF15" s="68" t="n">
        <f aca="false">IF($A15=Switch_month-1,Switch_C*(C15*E15*F15+H15*J15*K15),AB15*AD15*AE15)</f>
        <v>0</v>
      </c>
      <c r="AG15" s="66" t="n">
        <f aca="false">AK14</f>
        <v>0</v>
      </c>
      <c r="AH15" s="69" t="n">
        <f aca="false">AG15*VLOOKUP(AG$8,Data!$A$4:$G$8,3,FALSE())</f>
        <v>0</v>
      </c>
      <c r="AI15" s="94" t="n">
        <f aca="false">(1-VLOOKUP(AG$8,Data!$A$4:$G$8,5,FALSE()))^(1/12)</f>
        <v>0.986548052988131</v>
      </c>
      <c r="AJ15" s="94" t="n">
        <f aca="false">(1+VLOOKUP(AG$8,Data!$A$4:$G$8,6,FALSE()))^(1/12)</f>
        <v>1.01876926512151</v>
      </c>
      <c r="AK15" s="68" t="n">
        <f aca="false">IF($A15=Switch_month-1,Switch_E*(C15*E15*F15+H15*J15*K15),AG15*AI15*AJ15)</f>
        <v>0</v>
      </c>
      <c r="AL15" s="90" t="n">
        <f aca="false">IF(AND($A15&gt;=Switch_month,$A15&lt;Switch_month+Discount_Duration),-AB15*Switch_Discount*Data!$B$6,0)</f>
        <v>0</v>
      </c>
      <c r="AM15" s="68" t="n">
        <f aca="false">IF(AND($A15&gt;=Switch_month,$A15&lt;Switch_month+Discount_Duration),-AG15*Switch_Discount*Data!$B$8,0)</f>
        <v>0</v>
      </c>
      <c r="AN15" s="90" t="n">
        <f aca="false">SUM(D15,I15,N15,S15,X15,AC15,AH15,AL15,AM15)</f>
        <v>964292.827624795</v>
      </c>
      <c r="AO15" s="67" t="n">
        <f aca="false">IF(B15=2010,1,Data!$B$19)*Data!$B$17</f>
        <v>500000</v>
      </c>
      <c r="AP15" s="67" t="n">
        <f aca="false">IF(B15=2010,Data!$B$23/12,0)</f>
        <v>1250000</v>
      </c>
      <c r="AQ15" s="67" t="n">
        <f aca="false">AO15+AP15</f>
        <v>1750000</v>
      </c>
      <c r="AR15" s="67" t="n">
        <f aca="false">AN15-AQ15</f>
        <v>-785707.172375205</v>
      </c>
      <c r="AS15" s="68" t="n">
        <f aca="false">AR15+AS16/(1+RDR)</f>
        <v>60829059.6235486</v>
      </c>
      <c r="AU15" s="0" t="n">
        <v>0</v>
      </c>
      <c r="AV15" s="93" t="n">
        <f aca="false">AR15-AU15</f>
        <v>-785707.172375205</v>
      </c>
      <c r="AW15" s="93" t="n">
        <f aca="false">AV15+AW16/(1+$AW$6)^(1/12)</f>
        <v>47641398.4953665</v>
      </c>
    </row>
    <row r="16" customFormat="false" ht="15" hidden="false" customHeight="false" outlineLevel="0" collapsed="false">
      <c r="A16" s="60" t="n">
        <v>6</v>
      </c>
      <c r="B16" s="61" t="n">
        <f aca="false">2010+INT((A16)/12)</f>
        <v>2010</v>
      </c>
      <c r="C16" s="66" t="n">
        <f aca="false">G15</f>
        <v>196000</v>
      </c>
      <c r="D16" s="69" t="n">
        <f aca="false">C16*VLOOKUP(C$8,Data!$A$4:$G$8,3,FALSE())</f>
        <v>78400</v>
      </c>
      <c r="E16" s="64" t="n">
        <f aca="false">(1-VLOOKUP(C$8,Data!$A$4:$G$8,5,FALSE()))^(1/12)</f>
        <v>0.99831785744726</v>
      </c>
      <c r="F16" s="64" t="n">
        <f aca="false">(1+VLOOKUP(C$8,Data!$A$4:$G$8,6,FALSE()))^(1/12)</f>
        <v>1</v>
      </c>
      <c r="G16" s="68" t="n">
        <f aca="false">IF($A16=Switch_month-1,Remain,1)*C16*E16*F16</f>
        <v>195670.300059663</v>
      </c>
      <c r="H16" s="66" t="n">
        <f aca="false">L15</f>
        <v>117420</v>
      </c>
      <c r="I16" s="69" t="n">
        <f aca="false">H16*VLOOKUP(H$8,Data!$A$4:$G$8,3,FALSE())</f>
        <v>105678</v>
      </c>
      <c r="J16" s="64" t="n">
        <f aca="false">(1-VLOOKUP(H$8,Data!$A$4:$G$8,5,FALSE()))^(1/12)</f>
        <v>0.995734681222439</v>
      </c>
      <c r="K16" s="64" t="n">
        <f aca="false">(1+VLOOKUP(H$8,Data!$A$4:$G$8,6,FALSE()))^(1/12)</f>
        <v>1.0024662697723</v>
      </c>
      <c r="L16" s="68" t="n">
        <f aca="false">IF($A16=Switch_month-1,Remain,1)*H16*J16*K16</f>
        <v>117207.520474711</v>
      </c>
      <c r="M16" s="66" t="n">
        <f aca="false">Q15</f>
        <v>144900</v>
      </c>
      <c r="N16" s="69" t="n">
        <f aca="false">M16*VLOOKUP(M$8,Data!$A$4:$G$8,3,FALSE())</f>
        <v>260820</v>
      </c>
      <c r="O16" s="94" t="n">
        <f aca="false">(1-VLOOKUP(M$8,Data!$A$4:$G$8,5,FALSE()))^(1/12)</f>
        <v>0.993075617371701</v>
      </c>
      <c r="P16" s="94" t="n">
        <f aca="false">(1+VLOOKUP(M$8,Data!$A$4:$G$8,6,FALSE()))^(1/12)</f>
        <v>1.00407412378365</v>
      </c>
      <c r="Q16" s="68" t="n">
        <f aca="false">M16*O16*P16</f>
        <v>144482.909749656</v>
      </c>
      <c r="R16" s="66" t="n">
        <f aca="false">V15</f>
        <v>103500</v>
      </c>
      <c r="S16" s="69" t="n">
        <f aca="false">R16*VLOOKUP(R$8,Data!$A$4:$G$8,3,FALSE())</f>
        <v>248400</v>
      </c>
      <c r="T16" s="94" t="n">
        <f aca="false">(1-VLOOKUP(R$8,Data!$A$4:$G$8,5,FALSE()))^(1/12)</f>
        <v>0.991258389045303</v>
      </c>
      <c r="U16" s="94" t="n">
        <f aca="false">(1+VLOOKUP(R$8,Data!$A$4:$G$8,6,FALSE()))^(1/12)</f>
        <v>1.01171491691985</v>
      </c>
      <c r="V16" s="68" t="n">
        <f aca="false">R16*T16*U16</f>
        <v>103797.138017424</v>
      </c>
      <c r="W16" s="66" t="n">
        <f aca="false">AA15</f>
        <v>85000</v>
      </c>
      <c r="X16" s="69" t="n">
        <f aca="false">W16*VLOOKUP(W$8,Data!$A$4:$G$8,3,FALSE())</f>
        <v>272000</v>
      </c>
      <c r="Y16" s="94" t="n">
        <f aca="false">(1-VLOOKUP(W$8,Data!$A$4:$G$8,5,FALSE()))^(1/12)</f>
        <v>0.986548052988131</v>
      </c>
      <c r="Z16" s="94" t="n">
        <f aca="false">(1+VLOOKUP(W$8,Data!$A$4:$G$8,6,FALSE()))^(1/12)</f>
        <v>1.01876926512151</v>
      </c>
      <c r="AA16" s="68" t="n">
        <f aca="false">W16*Y16*Z16</f>
        <v>85430.5109707306</v>
      </c>
      <c r="AB16" s="66" t="n">
        <f aca="false">AF15</f>
        <v>0</v>
      </c>
      <c r="AC16" s="69" t="n">
        <f aca="false">AB16*VLOOKUP(AB$8,Data!$A$4:$G$8,3,FALSE())</f>
        <v>0</v>
      </c>
      <c r="AD16" s="94" t="n">
        <f aca="false">(1-VLOOKUP(AB$8,Data!$A$4:$G$8,5,FALSE()))^(1/12)</f>
        <v>0.993075617371701</v>
      </c>
      <c r="AE16" s="94" t="n">
        <f aca="false">(1+VLOOKUP(AB$8,Data!$A$4:$G$8,6,FALSE()))^(1/12)</f>
        <v>1.00407412378365</v>
      </c>
      <c r="AF16" s="68" t="n">
        <f aca="false">IF($A16=Switch_month-1,Switch_C*(C16*E16*F16+H16*J16*K16),AB16*AD16*AE16)</f>
        <v>0</v>
      </c>
      <c r="AG16" s="66" t="n">
        <f aca="false">AK15</f>
        <v>0</v>
      </c>
      <c r="AH16" s="69" t="n">
        <f aca="false">AG16*VLOOKUP(AG$8,Data!$A$4:$G$8,3,FALSE())</f>
        <v>0</v>
      </c>
      <c r="AI16" s="94" t="n">
        <f aca="false">(1-VLOOKUP(AG$8,Data!$A$4:$G$8,5,FALSE()))^(1/12)</f>
        <v>0.986548052988131</v>
      </c>
      <c r="AJ16" s="94" t="n">
        <f aca="false">(1+VLOOKUP(AG$8,Data!$A$4:$G$8,6,FALSE()))^(1/12)</f>
        <v>1.01876926512151</v>
      </c>
      <c r="AK16" s="68" t="n">
        <f aca="false">IF($A16=Switch_month-1,Switch_E*(C16*E16*F16+H16*J16*K16),AG16*AI16*AJ16)</f>
        <v>0</v>
      </c>
      <c r="AL16" s="90" t="n">
        <f aca="false">IF(AND($A16&gt;=Switch_month,$A16&lt;Switch_month+Discount_Duration),-AB16*Switch_Discount*Data!$B$6,0)</f>
        <v>0</v>
      </c>
      <c r="AM16" s="68" t="n">
        <f aca="false">IF(AND($A16&gt;=Switch_month,$A16&lt;Switch_month+Discount_Duration),-AG16*Switch_Discount*Data!$B$8,0)</f>
        <v>0</v>
      </c>
      <c r="AN16" s="90" t="n">
        <f aca="false">SUM(D16,I16,N16,S16,X16,AC16,AH16,AL16,AM16)</f>
        <v>965298.000000001</v>
      </c>
      <c r="AO16" s="67" t="n">
        <f aca="false">IF(B16=2010,1,Data!$B$19)*Data!$B$17</f>
        <v>500000</v>
      </c>
      <c r="AP16" s="67" t="n">
        <f aca="false">IF(B16=2010,Data!$B$23/12,0)</f>
        <v>1250000</v>
      </c>
      <c r="AQ16" s="67" t="n">
        <f aca="false">AO16+AP16</f>
        <v>1750000</v>
      </c>
      <c r="AR16" s="67" t="n">
        <f aca="false">AN16-AQ16</f>
        <v>-784702</v>
      </c>
      <c r="AS16" s="68" t="n">
        <f aca="false">AR16+AS17/(1+RDR)</f>
        <v>62106091.5988487</v>
      </c>
      <c r="AU16" s="0" t="n">
        <v>0</v>
      </c>
      <c r="AV16" s="93" t="n">
        <f aca="false">AR16-AU16</f>
        <v>-784702</v>
      </c>
      <c r="AW16" s="93" t="n">
        <f aca="false">AV16+AW17/(1+$AW$6)^(1/12)</f>
        <v>48984470.9023672</v>
      </c>
    </row>
    <row r="17" customFormat="false" ht="15" hidden="false" customHeight="false" outlineLevel="0" collapsed="false">
      <c r="A17" s="60" t="n">
        <v>7</v>
      </c>
      <c r="B17" s="61" t="n">
        <f aca="false">2010+INT((A17)/12)</f>
        <v>2010</v>
      </c>
      <c r="C17" s="66" t="n">
        <f aca="false">G16</f>
        <v>195670.300059663</v>
      </c>
      <c r="D17" s="69" t="n">
        <f aca="false">C17*VLOOKUP(C$8,Data!$A$4:$G$8,3,FALSE())</f>
        <v>78268.1200238652</v>
      </c>
      <c r="E17" s="64" t="n">
        <f aca="false">(1-VLOOKUP(C$8,Data!$A$4:$G$8,5,FALSE()))^(1/12)</f>
        <v>0.99831785744726</v>
      </c>
      <c r="F17" s="64" t="n">
        <f aca="false">(1+VLOOKUP(C$8,Data!$A$4:$G$8,6,FALSE()))^(1/12)</f>
        <v>1</v>
      </c>
      <c r="G17" s="68" t="n">
        <f aca="false">IF($A17=Switch_month-1,Remain,1)*C17*E17*F17</f>
        <v>195341.154721625</v>
      </c>
      <c r="H17" s="66" t="n">
        <f aca="false">L16</f>
        <v>117207.520474711</v>
      </c>
      <c r="I17" s="69" t="n">
        <f aca="false">H17*VLOOKUP(H$8,Data!$A$4:$G$8,3,FALSE())</f>
        <v>105486.76842724</v>
      </c>
      <c r="J17" s="64" t="n">
        <f aca="false">(1-VLOOKUP(H$8,Data!$A$4:$G$8,5,FALSE()))^(1/12)</f>
        <v>0.995734681222439</v>
      </c>
      <c r="K17" s="64" t="n">
        <f aca="false">(1+VLOOKUP(H$8,Data!$A$4:$G$8,6,FALSE()))^(1/12)</f>
        <v>1.0024662697723</v>
      </c>
      <c r="L17" s="68" t="n">
        <f aca="false">IF($A17=Switch_month-1,Remain,1)*H17*J17*K17</f>
        <v>116995.425445664</v>
      </c>
      <c r="M17" s="66" t="n">
        <f aca="false">Q16</f>
        <v>144482.909749656</v>
      </c>
      <c r="N17" s="69" t="n">
        <f aca="false">M17*VLOOKUP(M$8,Data!$A$4:$G$8,3,FALSE())</f>
        <v>260069.237549381</v>
      </c>
      <c r="O17" s="94" t="n">
        <f aca="false">(1-VLOOKUP(M$8,Data!$A$4:$G$8,5,FALSE()))^(1/12)</f>
        <v>0.993075617371701</v>
      </c>
      <c r="P17" s="94" t="n">
        <f aca="false">(1+VLOOKUP(M$8,Data!$A$4:$G$8,6,FALSE()))^(1/12)</f>
        <v>1.00407412378365</v>
      </c>
      <c r="Q17" s="68" t="n">
        <f aca="false">M17*O17*P17</f>
        <v>144067.020080934</v>
      </c>
      <c r="R17" s="66" t="n">
        <f aca="false">V16</f>
        <v>103797.138017424</v>
      </c>
      <c r="S17" s="69" t="n">
        <f aca="false">R17*VLOOKUP(R$8,Data!$A$4:$G$8,3,FALSE())</f>
        <v>249113.131241819</v>
      </c>
      <c r="T17" s="94" t="n">
        <f aca="false">(1-VLOOKUP(R$8,Data!$A$4:$G$8,5,FALSE()))^(1/12)</f>
        <v>0.991258389045303</v>
      </c>
      <c r="U17" s="94" t="n">
        <f aca="false">(1+VLOOKUP(R$8,Data!$A$4:$G$8,6,FALSE()))^(1/12)</f>
        <v>1.01171491691985</v>
      </c>
      <c r="V17" s="68" t="n">
        <f aca="false">R17*T17*U17</f>
        <v>104095.129088003</v>
      </c>
      <c r="W17" s="66" t="n">
        <f aca="false">AA16</f>
        <v>85430.5109707306</v>
      </c>
      <c r="X17" s="69" t="n">
        <f aca="false">W17*VLOOKUP(W$8,Data!$A$4:$G$8,3,FALSE())</f>
        <v>273377.635106338</v>
      </c>
      <c r="Y17" s="94" t="n">
        <f aca="false">(1-VLOOKUP(W$8,Data!$A$4:$G$8,5,FALSE()))^(1/12)</f>
        <v>0.986548052988131</v>
      </c>
      <c r="Z17" s="94" t="n">
        <f aca="false">(1+VLOOKUP(W$8,Data!$A$4:$G$8,6,FALSE()))^(1/12)</f>
        <v>1.01876926512151</v>
      </c>
      <c r="AA17" s="68" t="n">
        <f aca="false">W17*Y17*Z17</f>
        <v>85863.2024084719</v>
      </c>
      <c r="AB17" s="66" t="n">
        <f aca="false">AF16</f>
        <v>0</v>
      </c>
      <c r="AC17" s="69" t="n">
        <f aca="false">AB17*VLOOKUP(AB$8,Data!$A$4:$G$8,3,FALSE())</f>
        <v>0</v>
      </c>
      <c r="AD17" s="94" t="n">
        <f aca="false">(1-VLOOKUP(AB$8,Data!$A$4:$G$8,5,FALSE()))^(1/12)</f>
        <v>0.993075617371701</v>
      </c>
      <c r="AE17" s="94" t="n">
        <f aca="false">(1+VLOOKUP(AB$8,Data!$A$4:$G$8,6,FALSE()))^(1/12)</f>
        <v>1.00407412378365</v>
      </c>
      <c r="AF17" s="68" t="n">
        <f aca="false">IF($A17=Switch_month-1,Switch_C*(C17*E17*F17+H17*J17*K17),AB17*AD17*AE17)</f>
        <v>0</v>
      </c>
      <c r="AG17" s="66" t="n">
        <f aca="false">AK16</f>
        <v>0</v>
      </c>
      <c r="AH17" s="69" t="n">
        <f aca="false">AG17*VLOOKUP(AG$8,Data!$A$4:$G$8,3,FALSE())</f>
        <v>0</v>
      </c>
      <c r="AI17" s="94" t="n">
        <f aca="false">(1-VLOOKUP(AG$8,Data!$A$4:$G$8,5,FALSE()))^(1/12)</f>
        <v>0.986548052988131</v>
      </c>
      <c r="AJ17" s="94" t="n">
        <f aca="false">(1+VLOOKUP(AG$8,Data!$A$4:$G$8,6,FALSE()))^(1/12)</f>
        <v>1.01876926512151</v>
      </c>
      <c r="AK17" s="68" t="n">
        <f aca="false">IF($A17=Switch_month-1,Switch_E*(C17*E17*F17+H17*J17*K17),AG17*AI17*AJ17)</f>
        <v>0</v>
      </c>
      <c r="AL17" s="90" t="n">
        <f aca="false">IF(AND($A17&gt;=Switch_month,$A17&lt;Switch_month+Discount_Duration),-AB17*Switch_Discount*Data!$B$6,0)</f>
        <v>0</v>
      </c>
      <c r="AM17" s="68" t="n">
        <f aca="false">IF(AND($A17&gt;=Switch_month,$A17&lt;Switch_month+Discount_Duration),-AG17*Switch_Discount*Data!$B$8,0)</f>
        <v>0</v>
      </c>
      <c r="AN17" s="90" t="n">
        <f aca="false">SUM(D17,I17,N17,S17,X17,AC17,AH17,AL17,AM17)</f>
        <v>966314.892348643</v>
      </c>
      <c r="AO17" s="67" t="n">
        <f aca="false">IF(B17=2010,1,Data!$B$19)*Data!$B$17</f>
        <v>500000</v>
      </c>
      <c r="AP17" s="67" t="n">
        <f aca="false">IF(B17=2010,Data!$B$23/12,0)</f>
        <v>1250000</v>
      </c>
      <c r="AQ17" s="67" t="n">
        <f aca="false">AO17+AP17</f>
        <v>1750000</v>
      </c>
      <c r="AR17" s="67" t="n">
        <f aca="false">AN17-AQ17</f>
        <v>-783685.107651357</v>
      </c>
      <c r="AS17" s="68" t="n">
        <f aca="false">AR17+AS18/(1+RDR)</f>
        <v>63392293.6186911</v>
      </c>
      <c r="AU17" s="0" t="n">
        <v>0</v>
      </c>
      <c r="AV17" s="93" t="n">
        <f aca="false">AR17-AU17</f>
        <v>-783685.107651357</v>
      </c>
      <c r="AW17" s="93" t="n">
        <f aca="false">AV17+AW18/(1+$AW$6)^(1/12)</f>
        <v>50341984.4786395</v>
      </c>
    </row>
    <row r="18" customFormat="false" ht="15" hidden="false" customHeight="false" outlineLevel="0" collapsed="false">
      <c r="A18" s="60" t="n">
        <v>8</v>
      </c>
      <c r="B18" s="61" t="n">
        <f aca="false">2010+INT((A18)/12)</f>
        <v>2010</v>
      </c>
      <c r="C18" s="66" t="n">
        <f aca="false">G17</f>
        <v>195341.154721625</v>
      </c>
      <c r="D18" s="69" t="n">
        <f aca="false">C18*VLOOKUP(C$8,Data!$A$4:$G$8,3,FALSE())</f>
        <v>78136.4618886501</v>
      </c>
      <c r="E18" s="64" t="n">
        <f aca="false">(1-VLOOKUP(C$8,Data!$A$4:$G$8,5,FALSE()))^(1/12)</f>
        <v>0.99831785744726</v>
      </c>
      <c r="F18" s="64" t="n">
        <f aca="false">(1+VLOOKUP(C$8,Data!$A$4:$G$8,6,FALSE()))^(1/12)</f>
        <v>1</v>
      </c>
      <c r="G18" s="68" t="n">
        <f aca="false">IF($A18=Switch_month-1,Remain,1)*C18*E18*F18</f>
        <v>195012.563052967</v>
      </c>
      <c r="H18" s="66" t="n">
        <f aca="false">L17</f>
        <v>116995.425445664</v>
      </c>
      <c r="I18" s="69" t="n">
        <f aca="false">H18*VLOOKUP(H$8,Data!$A$4:$G$8,3,FALSE())</f>
        <v>105295.882901098</v>
      </c>
      <c r="J18" s="64" t="n">
        <f aca="false">(1-VLOOKUP(H$8,Data!$A$4:$G$8,5,FALSE()))^(1/12)</f>
        <v>0.995734681222439</v>
      </c>
      <c r="K18" s="64" t="n">
        <f aca="false">(1+VLOOKUP(H$8,Data!$A$4:$G$8,6,FALSE()))^(1/12)</f>
        <v>1.0024662697723</v>
      </c>
      <c r="L18" s="68" t="n">
        <f aca="false">IF($A18=Switch_month-1,Remain,1)*H18*J18*K18</f>
        <v>116783.714217086</v>
      </c>
      <c r="M18" s="66" t="n">
        <f aca="false">Q17</f>
        <v>144067.020080934</v>
      </c>
      <c r="N18" s="69" t="n">
        <f aca="false">M18*VLOOKUP(M$8,Data!$A$4:$G$8,3,FALSE())</f>
        <v>259320.63614568</v>
      </c>
      <c r="O18" s="94" t="n">
        <f aca="false">(1-VLOOKUP(M$8,Data!$A$4:$G$8,5,FALSE()))^(1/12)</f>
        <v>0.993075617371701</v>
      </c>
      <c r="P18" s="94" t="n">
        <f aca="false">(1+VLOOKUP(M$8,Data!$A$4:$G$8,6,FALSE()))^(1/12)</f>
        <v>1.00407412378365</v>
      </c>
      <c r="Q18" s="68" t="n">
        <f aca="false">M18*O18*P18</f>
        <v>143652.327537995</v>
      </c>
      <c r="R18" s="66" t="n">
        <f aca="false">V17</f>
        <v>104095.129088003</v>
      </c>
      <c r="S18" s="69" t="n">
        <f aca="false">R18*VLOOKUP(R$8,Data!$A$4:$G$8,3,FALSE())</f>
        <v>249828.309811206</v>
      </c>
      <c r="T18" s="94" t="n">
        <f aca="false">(1-VLOOKUP(R$8,Data!$A$4:$G$8,5,FALSE()))^(1/12)</f>
        <v>0.991258389045303</v>
      </c>
      <c r="U18" s="94" t="n">
        <f aca="false">(1+VLOOKUP(R$8,Data!$A$4:$G$8,6,FALSE()))^(1/12)</f>
        <v>1.01171491691985</v>
      </c>
      <c r="V18" s="68" t="n">
        <f aca="false">R18*T18*U18</f>
        <v>104393.975660763</v>
      </c>
      <c r="W18" s="66" t="n">
        <f aca="false">AA17</f>
        <v>85863.2024084719</v>
      </c>
      <c r="X18" s="69" t="n">
        <f aca="false">W18*VLOOKUP(W$8,Data!$A$4:$G$8,3,FALSE())</f>
        <v>274762.24770711</v>
      </c>
      <c r="Y18" s="94" t="n">
        <f aca="false">(1-VLOOKUP(W$8,Data!$A$4:$G$8,5,FALSE()))^(1/12)</f>
        <v>0.986548052988131</v>
      </c>
      <c r="Z18" s="94" t="n">
        <f aca="false">(1+VLOOKUP(W$8,Data!$A$4:$G$8,6,FALSE()))^(1/12)</f>
        <v>1.01876926512151</v>
      </c>
      <c r="AA18" s="68" t="n">
        <f aca="false">W18*Y18*Z18</f>
        <v>86298.0853569296</v>
      </c>
      <c r="AB18" s="66" t="n">
        <f aca="false">AF17</f>
        <v>0</v>
      </c>
      <c r="AC18" s="69" t="n">
        <f aca="false">AB18*VLOOKUP(AB$8,Data!$A$4:$G$8,3,FALSE())</f>
        <v>0</v>
      </c>
      <c r="AD18" s="94" t="n">
        <f aca="false">(1-VLOOKUP(AB$8,Data!$A$4:$G$8,5,FALSE()))^(1/12)</f>
        <v>0.993075617371701</v>
      </c>
      <c r="AE18" s="94" t="n">
        <f aca="false">(1+VLOOKUP(AB$8,Data!$A$4:$G$8,6,FALSE()))^(1/12)</f>
        <v>1.00407412378365</v>
      </c>
      <c r="AF18" s="68" t="n">
        <f aca="false">IF($A18=Switch_month-1,Switch_C*(C18*E18*F18+H18*J18*K18),AB18*AD18*AE18)</f>
        <v>0</v>
      </c>
      <c r="AG18" s="66" t="n">
        <f aca="false">AK17</f>
        <v>0</v>
      </c>
      <c r="AH18" s="69" t="n">
        <f aca="false">AG18*VLOOKUP(AG$8,Data!$A$4:$G$8,3,FALSE())</f>
        <v>0</v>
      </c>
      <c r="AI18" s="94" t="n">
        <f aca="false">(1-VLOOKUP(AG$8,Data!$A$4:$G$8,5,FALSE()))^(1/12)</f>
        <v>0.986548052988131</v>
      </c>
      <c r="AJ18" s="94" t="n">
        <f aca="false">(1+VLOOKUP(AG$8,Data!$A$4:$G$8,6,FALSE()))^(1/12)</f>
        <v>1.01876926512151</v>
      </c>
      <c r="AK18" s="68" t="n">
        <f aca="false">IF($A18=Switch_month-1,Switch_E*(C18*E18*F18+H18*J18*K18),AG18*AI18*AJ18)</f>
        <v>0</v>
      </c>
      <c r="AL18" s="90" t="n">
        <f aca="false">IF(AND($A18&gt;=Switch_month,$A18&lt;Switch_month+Discount_Duration),-AB18*Switch_Discount*Data!$B$6,0)</f>
        <v>0</v>
      </c>
      <c r="AM18" s="68" t="n">
        <f aca="false">IF(AND($A18&gt;=Switch_month,$A18&lt;Switch_month+Discount_Duration),-AG18*Switch_Discount*Data!$B$8,0)</f>
        <v>0</v>
      </c>
      <c r="AN18" s="90" t="n">
        <f aca="false">SUM(D18,I18,N18,S18,X18,AC18,AH18,AL18,AM18)</f>
        <v>967343.538453745</v>
      </c>
      <c r="AO18" s="67" t="n">
        <f aca="false">IF(B18=2010,1,Data!$B$19)*Data!$B$17</f>
        <v>500000</v>
      </c>
      <c r="AP18" s="67" t="n">
        <f aca="false">IF(B18=2010,Data!$B$23/12,0)</f>
        <v>1250000</v>
      </c>
      <c r="AQ18" s="67" t="n">
        <f aca="false">AO18+AP18</f>
        <v>1750000</v>
      </c>
      <c r="AR18" s="67" t="n">
        <f aca="false">AN18-AQ18</f>
        <v>-782656.461546256</v>
      </c>
      <c r="AS18" s="68" t="n">
        <f aca="false">AR18+AS19/(1+RDR)</f>
        <v>64687726.9928686</v>
      </c>
      <c r="AU18" s="0" t="n">
        <v>0</v>
      </c>
      <c r="AV18" s="93" t="n">
        <f aca="false">AR18-AU18</f>
        <v>-782656.461546256</v>
      </c>
      <c r="AW18" s="93" t="n">
        <f aca="false">AV18+AW19/(1+$AW$6)^(1/12)</f>
        <v>51714093.5780085</v>
      </c>
    </row>
    <row r="19" customFormat="false" ht="15" hidden="false" customHeight="false" outlineLevel="0" collapsed="false">
      <c r="A19" s="60" t="n">
        <v>9</v>
      </c>
      <c r="B19" s="61" t="n">
        <f aca="false">2010+INT((A19)/12)</f>
        <v>2010</v>
      </c>
      <c r="C19" s="66" t="n">
        <f aca="false">G18</f>
        <v>195012.563052967</v>
      </c>
      <c r="D19" s="69" t="n">
        <f aca="false">C19*VLOOKUP(C$8,Data!$A$4:$G$8,3,FALSE())</f>
        <v>78005.0252211867</v>
      </c>
      <c r="E19" s="64" t="n">
        <f aca="false">(1-VLOOKUP(C$8,Data!$A$4:$G$8,5,FALSE()))^(1/12)</f>
        <v>0.99831785744726</v>
      </c>
      <c r="F19" s="64" t="n">
        <f aca="false">(1+VLOOKUP(C$8,Data!$A$4:$G$8,6,FALSE()))^(1/12)</f>
        <v>1</v>
      </c>
      <c r="G19" s="68" t="n">
        <f aca="false">IF($A19=Switch_month-1,Remain,1)*C19*E19*F19</f>
        <v>194684.524122337</v>
      </c>
      <c r="H19" s="66" t="n">
        <f aca="false">L18</f>
        <v>116783.714217086</v>
      </c>
      <c r="I19" s="69" t="n">
        <f aca="false">H19*VLOOKUP(H$8,Data!$A$4:$G$8,3,FALSE())</f>
        <v>105105.342795378</v>
      </c>
      <c r="J19" s="64" t="n">
        <f aca="false">(1-VLOOKUP(H$8,Data!$A$4:$G$8,5,FALSE()))^(1/12)</f>
        <v>0.995734681222439</v>
      </c>
      <c r="K19" s="64" t="n">
        <f aca="false">(1+VLOOKUP(H$8,Data!$A$4:$G$8,6,FALSE()))^(1/12)</f>
        <v>1.0024662697723</v>
      </c>
      <c r="L19" s="68" t="n">
        <f aca="false">IF($A19=Switch_month-1,Remain,1)*H19*J19*K19</f>
        <v>116572.386094464</v>
      </c>
      <c r="M19" s="66" t="n">
        <f aca="false">Q18</f>
        <v>143652.327537995</v>
      </c>
      <c r="N19" s="69" t="n">
        <f aca="false">M19*VLOOKUP(M$8,Data!$A$4:$G$8,3,FALSE())</f>
        <v>258574.18956839</v>
      </c>
      <c r="O19" s="94" t="n">
        <f aca="false">(1-VLOOKUP(M$8,Data!$A$4:$G$8,5,FALSE()))^(1/12)</f>
        <v>0.993075617371701</v>
      </c>
      <c r="P19" s="94" t="n">
        <f aca="false">(1+VLOOKUP(M$8,Data!$A$4:$G$8,6,FALSE()))^(1/12)</f>
        <v>1.00407412378365</v>
      </c>
      <c r="Q19" s="68" t="n">
        <f aca="false">M19*O19*P19</f>
        <v>143238.828674949</v>
      </c>
      <c r="R19" s="66" t="n">
        <f aca="false">V18</f>
        <v>104393.975660763</v>
      </c>
      <c r="S19" s="69" t="n">
        <f aca="false">R19*VLOOKUP(R$8,Data!$A$4:$G$8,3,FALSE())</f>
        <v>250545.541585832</v>
      </c>
      <c r="T19" s="94" t="n">
        <f aca="false">(1-VLOOKUP(R$8,Data!$A$4:$G$8,5,FALSE()))^(1/12)</f>
        <v>0.991258389045303</v>
      </c>
      <c r="U19" s="94" t="n">
        <f aca="false">(1+VLOOKUP(R$8,Data!$A$4:$G$8,6,FALSE()))^(1/12)</f>
        <v>1.01171491691985</v>
      </c>
      <c r="V19" s="68" t="n">
        <f aca="false">R19*T19*U19</f>
        <v>104693.680191767</v>
      </c>
      <c r="W19" s="66" t="n">
        <f aca="false">AA18</f>
        <v>86298.0853569296</v>
      </c>
      <c r="X19" s="69" t="n">
        <f aca="false">W19*VLOOKUP(W$8,Data!$A$4:$G$8,3,FALSE())</f>
        <v>276153.873142175</v>
      </c>
      <c r="Y19" s="94" t="n">
        <f aca="false">(1-VLOOKUP(W$8,Data!$A$4:$G$8,5,FALSE()))^(1/12)</f>
        <v>0.986548052988131</v>
      </c>
      <c r="Z19" s="94" t="n">
        <f aca="false">(1+VLOOKUP(W$8,Data!$A$4:$G$8,6,FALSE()))^(1/12)</f>
        <v>1.01876926512151</v>
      </c>
      <c r="AA19" s="68" t="n">
        <f aca="false">W19*Y19*Z19</f>
        <v>86735.1709157437</v>
      </c>
      <c r="AB19" s="66" t="n">
        <f aca="false">AF18</f>
        <v>0</v>
      </c>
      <c r="AC19" s="69" t="n">
        <f aca="false">AB19*VLOOKUP(AB$8,Data!$A$4:$G$8,3,FALSE())</f>
        <v>0</v>
      </c>
      <c r="AD19" s="94" t="n">
        <f aca="false">(1-VLOOKUP(AB$8,Data!$A$4:$G$8,5,FALSE()))^(1/12)</f>
        <v>0.993075617371701</v>
      </c>
      <c r="AE19" s="94" t="n">
        <f aca="false">(1+VLOOKUP(AB$8,Data!$A$4:$G$8,6,FALSE()))^(1/12)</f>
        <v>1.00407412378365</v>
      </c>
      <c r="AF19" s="68" t="n">
        <f aca="false">IF($A19=Switch_month-1,Switch_C*(C19*E19*F19+H19*J19*K19),AB19*AD19*AE19)</f>
        <v>0</v>
      </c>
      <c r="AG19" s="66" t="n">
        <f aca="false">AK18</f>
        <v>0</v>
      </c>
      <c r="AH19" s="69" t="n">
        <f aca="false">AG19*VLOOKUP(AG$8,Data!$A$4:$G$8,3,FALSE())</f>
        <v>0</v>
      </c>
      <c r="AI19" s="94" t="n">
        <f aca="false">(1-VLOOKUP(AG$8,Data!$A$4:$G$8,5,FALSE()))^(1/12)</f>
        <v>0.986548052988131</v>
      </c>
      <c r="AJ19" s="94" t="n">
        <f aca="false">(1+VLOOKUP(AG$8,Data!$A$4:$G$8,6,FALSE()))^(1/12)</f>
        <v>1.01876926512151</v>
      </c>
      <c r="AK19" s="68" t="n">
        <f aca="false">IF($A19=Switch_month-1,Switch_E*(C19*E19*F19+H19*J19*K19),AG19*AI19*AJ19)</f>
        <v>0</v>
      </c>
      <c r="AL19" s="90" t="n">
        <f aca="false">IF(AND($A19&gt;=Switch_month,$A19&lt;Switch_month+Discount_Duration),-AB19*Switch_Discount*Data!$B$6,0)</f>
        <v>0</v>
      </c>
      <c r="AM19" s="68" t="n">
        <f aca="false">IF(AND($A19&gt;=Switch_month,$A19&lt;Switch_month+Discount_Duration),-AG19*Switch_Discount*Data!$B$8,0)</f>
        <v>0</v>
      </c>
      <c r="AN19" s="90" t="n">
        <f aca="false">SUM(D19,I19,N19,S19,X19,AC19,AH19,AL19,AM19)</f>
        <v>968383.972312961</v>
      </c>
      <c r="AO19" s="67" t="n">
        <f aca="false">IF(B19=2010,1,Data!$B$19)*Data!$B$17</f>
        <v>500000</v>
      </c>
      <c r="AP19" s="67" t="n">
        <f aca="false">IF(B19=2010,Data!$B$23/12,0)</f>
        <v>1250000</v>
      </c>
      <c r="AQ19" s="67" t="n">
        <f aca="false">AO19+AP19</f>
        <v>1750000</v>
      </c>
      <c r="AR19" s="67" t="n">
        <f aca="false">AN19-AQ19</f>
        <v>-781616.027687039</v>
      </c>
      <c r="AS19" s="68" t="n">
        <f aca="false">AR19+AS20/(1+RDR)</f>
        <v>65992453.4860146</v>
      </c>
      <c r="AU19" s="0" t="n">
        <v>0</v>
      </c>
      <c r="AV19" s="93" t="n">
        <f aca="false">AR19-AU19</f>
        <v>-781616.027687039</v>
      </c>
      <c r="AW19" s="93" t="n">
        <f aca="false">AV19+AW20/(1+$AW$6)^(1/12)</f>
        <v>53100954.2966422</v>
      </c>
    </row>
    <row r="20" customFormat="false" ht="15" hidden="false" customHeight="false" outlineLevel="0" collapsed="false">
      <c r="A20" s="60" t="n">
        <v>10</v>
      </c>
      <c r="B20" s="61" t="n">
        <f aca="false">2010+INT((A20)/12)</f>
        <v>2010</v>
      </c>
      <c r="C20" s="66" t="n">
        <f aca="false">G19</f>
        <v>194684.524122337</v>
      </c>
      <c r="D20" s="69" t="n">
        <f aca="false">C20*VLOOKUP(C$8,Data!$A$4:$G$8,3,FALSE())</f>
        <v>77873.8096489346</v>
      </c>
      <c r="E20" s="64" t="n">
        <f aca="false">(1-VLOOKUP(C$8,Data!$A$4:$G$8,5,FALSE()))^(1/12)</f>
        <v>0.99831785744726</v>
      </c>
      <c r="F20" s="64" t="n">
        <f aca="false">(1+VLOOKUP(C$8,Data!$A$4:$G$8,6,FALSE()))^(1/12)</f>
        <v>1</v>
      </c>
      <c r="G20" s="68" t="n">
        <f aca="false">IF($A20=Switch_month-1,Remain,1)*C20*E20*F20</f>
        <v>194357.036999951</v>
      </c>
      <c r="H20" s="66" t="n">
        <f aca="false">L19</f>
        <v>116572.386094464</v>
      </c>
      <c r="I20" s="69" t="n">
        <f aca="false">H20*VLOOKUP(H$8,Data!$A$4:$G$8,3,FALSE())</f>
        <v>104915.147485018</v>
      </c>
      <c r="J20" s="64" t="n">
        <f aca="false">(1-VLOOKUP(H$8,Data!$A$4:$G$8,5,FALSE()))^(1/12)</f>
        <v>0.995734681222439</v>
      </c>
      <c r="K20" s="64" t="n">
        <f aca="false">(1+VLOOKUP(H$8,Data!$A$4:$G$8,6,FALSE()))^(1/12)</f>
        <v>1.0024662697723</v>
      </c>
      <c r="L20" s="68" t="n">
        <f aca="false">IF($A20=Switch_month-1,Remain,1)*H20*J20*K20</f>
        <v>116361.440384541</v>
      </c>
      <c r="M20" s="66" t="n">
        <f aca="false">Q19</f>
        <v>143238.828674949</v>
      </c>
      <c r="N20" s="69" t="n">
        <f aca="false">M20*VLOOKUP(M$8,Data!$A$4:$G$8,3,FALSE())</f>
        <v>257829.891614908</v>
      </c>
      <c r="O20" s="94" t="n">
        <f aca="false">(1-VLOOKUP(M$8,Data!$A$4:$G$8,5,FALSE()))^(1/12)</f>
        <v>0.993075617371701</v>
      </c>
      <c r="P20" s="94" t="n">
        <f aca="false">(1+VLOOKUP(M$8,Data!$A$4:$G$8,6,FALSE()))^(1/12)</f>
        <v>1.00407412378365</v>
      </c>
      <c r="Q20" s="68" t="n">
        <f aca="false">M20*O20*P20</f>
        <v>142826.520055825</v>
      </c>
      <c r="R20" s="66" t="n">
        <f aca="false">V19</f>
        <v>104693.680191767</v>
      </c>
      <c r="S20" s="69" t="n">
        <f aca="false">R20*VLOOKUP(R$8,Data!$A$4:$G$8,3,FALSE())</f>
        <v>251264.832460241</v>
      </c>
      <c r="T20" s="94" t="n">
        <f aca="false">(1-VLOOKUP(R$8,Data!$A$4:$G$8,5,FALSE()))^(1/12)</f>
        <v>0.991258389045303</v>
      </c>
      <c r="U20" s="94" t="n">
        <f aca="false">(1+VLOOKUP(R$8,Data!$A$4:$G$8,6,FALSE()))^(1/12)</f>
        <v>1.01171491691985</v>
      </c>
      <c r="V20" s="68" t="n">
        <f aca="false">R20*T20*U20</f>
        <v>104994.245144125</v>
      </c>
      <c r="W20" s="66" t="n">
        <f aca="false">AA19</f>
        <v>86735.1709157437</v>
      </c>
      <c r="X20" s="69" t="n">
        <f aca="false">W20*VLOOKUP(W$8,Data!$A$4:$G$8,3,FALSE())</f>
        <v>277552.54693038</v>
      </c>
      <c r="Y20" s="94" t="n">
        <f aca="false">(1-VLOOKUP(W$8,Data!$A$4:$G$8,5,FALSE()))^(1/12)</f>
        <v>0.986548052988131</v>
      </c>
      <c r="Z20" s="94" t="n">
        <f aca="false">(1+VLOOKUP(W$8,Data!$A$4:$G$8,6,FALSE()))^(1/12)</f>
        <v>1.01876926512151</v>
      </c>
      <c r="AA20" s="68" t="n">
        <f aca="false">W20*Y20*Z20</f>
        <v>87174.4702407721</v>
      </c>
      <c r="AB20" s="66" t="n">
        <f aca="false">AF19</f>
        <v>0</v>
      </c>
      <c r="AC20" s="69" t="n">
        <f aca="false">AB20*VLOOKUP(AB$8,Data!$A$4:$G$8,3,FALSE())</f>
        <v>0</v>
      </c>
      <c r="AD20" s="94" t="n">
        <f aca="false">(1-VLOOKUP(AB$8,Data!$A$4:$G$8,5,FALSE()))^(1/12)</f>
        <v>0.993075617371701</v>
      </c>
      <c r="AE20" s="94" t="n">
        <f aca="false">(1+VLOOKUP(AB$8,Data!$A$4:$G$8,6,FALSE()))^(1/12)</f>
        <v>1.00407412378365</v>
      </c>
      <c r="AF20" s="68" t="n">
        <f aca="false">IF($A20=Switch_month-1,Switch_C*(C20*E20*F20+H20*J20*K20),AB20*AD20*AE20)</f>
        <v>0</v>
      </c>
      <c r="AG20" s="66" t="n">
        <f aca="false">AK19</f>
        <v>0</v>
      </c>
      <c r="AH20" s="69" t="n">
        <f aca="false">AG20*VLOOKUP(AG$8,Data!$A$4:$G$8,3,FALSE())</f>
        <v>0</v>
      </c>
      <c r="AI20" s="94" t="n">
        <f aca="false">(1-VLOOKUP(AG$8,Data!$A$4:$G$8,5,FALSE()))^(1/12)</f>
        <v>0.986548052988131</v>
      </c>
      <c r="AJ20" s="94" t="n">
        <f aca="false">(1+VLOOKUP(AG$8,Data!$A$4:$G$8,6,FALSE()))^(1/12)</f>
        <v>1.01876926512151</v>
      </c>
      <c r="AK20" s="68" t="n">
        <f aca="false">IF($A20=Switch_month-1,Switch_E*(C20*E20*F20+H20*J20*K20),AG20*AI20*AJ20)</f>
        <v>0</v>
      </c>
      <c r="AL20" s="90" t="n">
        <f aca="false">IF(AND($A20&gt;=Switch_month,$A20&lt;Switch_month+Discount_Duration),-AB20*Switch_Discount*Data!$B$6,0)</f>
        <v>0</v>
      </c>
      <c r="AM20" s="68" t="n">
        <f aca="false">IF(AND($A20&gt;=Switch_month,$A20&lt;Switch_month+Discount_Duration),-AG20*Switch_Discount*Data!$B$8,0)</f>
        <v>0</v>
      </c>
      <c r="AN20" s="90" t="n">
        <f aca="false">SUM(D20,I20,N20,S20,X20,AC20,AH20,AL20,AM20)</f>
        <v>969436.228139481</v>
      </c>
      <c r="AO20" s="67" t="n">
        <f aca="false">IF(B20=2010,1,Data!$B$19)*Data!$B$17</f>
        <v>500000</v>
      </c>
      <c r="AP20" s="67" t="n">
        <f aca="false">IF(B20=2010,Data!$B$23/12,0)</f>
        <v>1250000</v>
      </c>
      <c r="AQ20" s="67" t="n">
        <f aca="false">AO20+AP20</f>
        <v>1750000</v>
      </c>
      <c r="AR20" s="67" t="n">
        <f aca="false">AN20-AQ20</f>
        <v>-780563.771860519</v>
      </c>
      <c r="AS20" s="68" t="n">
        <f aca="false">AR20+AS21/(1+RDR)</f>
        <v>67306535.3210132</v>
      </c>
      <c r="AU20" s="0" t="n">
        <v>0</v>
      </c>
      <c r="AV20" s="93" t="n">
        <f aca="false">AR20-AU20</f>
        <v>-780563.771860519</v>
      </c>
      <c r="AW20" s="93" t="n">
        <f aca="false">AV20+AW21/(1+$AW$6)^(1/12)</f>
        <v>54502724.4928871</v>
      </c>
    </row>
    <row r="21" customFormat="false" ht="15" hidden="false" customHeight="false" outlineLevel="0" collapsed="false">
      <c r="A21" s="60" t="n">
        <v>11</v>
      </c>
      <c r="B21" s="61" t="n">
        <f aca="false">2010+INT((A21)/12)</f>
        <v>2010</v>
      </c>
      <c r="C21" s="66" t="n">
        <f aca="false">G20</f>
        <v>194357.036999951</v>
      </c>
      <c r="D21" s="69" t="n">
        <f aca="false">C21*VLOOKUP(C$8,Data!$A$4:$G$8,3,FALSE())</f>
        <v>77742.8147999802</v>
      </c>
      <c r="E21" s="64" t="n">
        <f aca="false">(1-VLOOKUP(C$8,Data!$A$4:$G$8,5,FALSE()))^(1/12)</f>
        <v>0.99831785744726</v>
      </c>
      <c r="F21" s="64" t="n">
        <f aca="false">(1+VLOOKUP(C$8,Data!$A$4:$G$8,6,FALSE()))^(1/12)</f>
        <v>1</v>
      </c>
      <c r="G21" s="68" t="n">
        <f aca="false">IF($A21=Switch_month-1,Remain,1)*C21*E21*F21</f>
        <v>0</v>
      </c>
      <c r="H21" s="66" t="n">
        <f aca="false">L20</f>
        <v>116361.440384541</v>
      </c>
      <c r="I21" s="69" t="n">
        <f aca="false">H21*VLOOKUP(H$8,Data!$A$4:$G$8,3,FALSE())</f>
        <v>104725.296346087</v>
      </c>
      <c r="J21" s="64" t="n">
        <f aca="false">(1-VLOOKUP(H$8,Data!$A$4:$G$8,5,FALSE()))^(1/12)</f>
        <v>0.995734681222439</v>
      </c>
      <c r="K21" s="64" t="n">
        <f aca="false">(1+VLOOKUP(H$8,Data!$A$4:$G$8,6,FALSE()))^(1/12)</f>
        <v>1.0024662697723</v>
      </c>
      <c r="L21" s="68" t="n">
        <f aca="false">IF($A21=Switch_month-1,Remain,1)*H21*J21*K21</f>
        <v>0</v>
      </c>
      <c r="M21" s="66" t="n">
        <f aca="false">Q20</f>
        <v>142826.520055825</v>
      </c>
      <c r="N21" s="69" t="n">
        <f aca="false">M21*VLOOKUP(M$8,Data!$A$4:$G$8,3,FALSE())</f>
        <v>257087.736100486</v>
      </c>
      <c r="O21" s="94" t="n">
        <f aca="false">(1-VLOOKUP(M$8,Data!$A$4:$G$8,5,FALSE()))^(1/12)</f>
        <v>0.993075617371701</v>
      </c>
      <c r="P21" s="94" t="n">
        <f aca="false">(1+VLOOKUP(M$8,Data!$A$4:$G$8,6,FALSE()))^(1/12)</f>
        <v>1.00407412378365</v>
      </c>
      <c r="Q21" s="68" t="n">
        <f aca="false">M21*O21*P21</f>
        <v>142415.398254543</v>
      </c>
      <c r="R21" s="66" t="n">
        <f aca="false">V20</f>
        <v>104994.245144125</v>
      </c>
      <c r="S21" s="69" t="n">
        <f aca="false">R21*VLOOKUP(R$8,Data!$A$4:$G$8,3,FALSE())</f>
        <v>251986.1883459</v>
      </c>
      <c r="T21" s="94" t="n">
        <f aca="false">(1-VLOOKUP(R$8,Data!$A$4:$G$8,5,FALSE()))^(1/12)</f>
        <v>0.991258389045303</v>
      </c>
      <c r="U21" s="94" t="n">
        <f aca="false">(1+VLOOKUP(R$8,Data!$A$4:$G$8,6,FALSE()))^(1/12)</f>
        <v>1.01171491691985</v>
      </c>
      <c r="V21" s="68" t="n">
        <f aca="false">R21*T21*U21</f>
        <v>105295.67298802</v>
      </c>
      <c r="W21" s="66" t="n">
        <f aca="false">AA20</f>
        <v>87174.4702407721</v>
      </c>
      <c r="X21" s="69" t="n">
        <f aca="false">W21*VLOOKUP(W$8,Data!$A$4:$G$8,3,FALSE())</f>
        <v>278958.304770471</v>
      </c>
      <c r="Y21" s="94" t="n">
        <f aca="false">(1-VLOOKUP(W$8,Data!$A$4:$G$8,5,FALSE()))^(1/12)</f>
        <v>0.986548052988131</v>
      </c>
      <c r="Z21" s="94" t="n">
        <f aca="false">(1+VLOOKUP(W$8,Data!$A$4:$G$8,6,FALSE()))^(1/12)</f>
        <v>1.01876926512151</v>
      </c>
      <c r="AA21" s="68" t="n">
        <f aca="false">W21*Y21*Z21</f>
        <v>87615.9945443754</v>
      </c>
      <c r="AB21" s="66" t="n">
        <f aca="false">AF20</f>
        <v>0</v>
      </c>
      <c r="AC21" s="69" t="n">
        <f aca="false">AB21*VLOOKUP(AB$8,Data!$A$4:$G$8,3,FALSE())</f>
        <v>0</v>
      </c>
      <c r="AD21" s="94" t="n">
        <f aca="false">(1-VLOOKUP(AB$8,Data!$A$4:$G$8,5,FALSE()))^(1/12)</f>
        <v>0.993075617371701</v>
      </c>
      <c r="AE21" s="94" t="n">
        <f aca="false">(1+VLOOKUP(AB$8,Data!$A$4:$G$8,6,FALSE()))^(1/12)</f>
        <v>1.00407412378365</v>
      </c>
      <c r="AF21" s="68" t="n">
        <f aca="false">IF($A21=Switch_month-1,Switch_C*(C21*E21*F21+H21*J21*K21),AB21*AD21*AE21)</f>
        <v>93054.2931458714</v>
      </c>
      <c r="AG21" s="66" t="n">
        <f aca="false">AK20</f>
        <v>0</v>
      </c>
      <c r="AH21" s="69" t="n">
        <f aca="false">AG21*VLOOKUP(AG$8,Data!$A$4:$G$8,3,FALSE())</f>
        <v>0</v>
      </c>
      <c r="AI21" s="94" t="n">
        <f aca="false">(1-VLOOKUP(AG$8,Data!$A$4:$G$8,5,FALSE()))^(1/12)</f>
        <v>0.986548052988131</v>
      </c>
      <c r="AJ21" s="94" t="n">
        <f aca="false">(1+VLOOKUP(AG$8,Data!$A$4:$G$8,6,FALSE()))^(1/12)</f>
        <v>1.01876926512151</v>
      </c>
      <c r="AK21" s="68" t="n">
        <f aca="false">IF($A21=Switch_month-1,Switch_E*(C21*E21*F21+H21*J21*K21),AG21*AI21*AJ21)</f>
        <v>93054.2931458714</v>
      </c>
      <c r="AL21" s="90" t="n">
        <f aca="false">IF(AND($A21&gt;=Switch_month,$A21&lt;Switch_month+Discount_Duration),-AB21*Switch_Discount*Data!$B$6,0)</f>
        <v>0</v>
      </c>
      <c r="AM21" s="68" t="n">
        <f aca="false">IF(AND($A21&gt;=Switch_month,$A21&lt;Switch_month+Discount_Duration),-AG21*Switch_Discount*Data!$B$8,0)</f>
        <v>0</v>
      </c>
      <c r="AN21" s="90" t="n">
        <f aca="false">SUM(D21,I21,N21,S21,X21,AC21,AH21,AL21,AM21)</f>
        <v>970500.340362924</v>
      </c>
      <c r="AO21" s="67" t="n">
        <f aca="false">IF(B21=2010,1,Data!$B$19)*Data!$B$17</f>
        <v>500000</v>
      </c>
      <c r="AP21" s="67" t="n">
        <f aca="false">IF(B21=2010,Data!$B$23/12,0)</f>
        <v>1250000</v>
      </c>
      <c r="AQ21" s="67" t="n">
        <f aca="false">AO21+AP21</f>
        <v>1750000</v>
      </c>
      <c r="AR21" s="67" t="n">
        <f aca="false">AN21-AQ21</f>
        <v>-779499.659637076</v>
      </c>
      <c r="AS21" s="68" t="n">
        <f aca="false">AR21+AS22/(1+RDR)</f>
        <v>68630035.182437</v>
      </c>
      <c r="AU21" s="0" t="n">
        <v>0</v>
      </c>
      <c r="AV21" s="93" t="n">
        <f aca="false">AR21-AU21</f>
        <v>-779499.659637076</v>
      </c>
      <c r="AW21" s="93" t="n">
        <f aca="false">AV21+AW22/(1+$AW$6)^(1/12)</f>
        <v>55919563.8073323</v>
      </c>
    </row>
    <row r="22" customFormat="false" ht="15" hidden="false" customHeight="false" outlineLevel="0" collapsed="false">
      <c r="A22" s="60" t="n">
        <v>12</v>
      </c>
      <c r="B22" s="61" t="n">
        <f aca="false">2010+INT((A22)/12)</f>
        <v>2011</v>
      </c>
      <c r="C22" s="66" t="n">
        <f aca="false">G21</f>
        <v>0</v>
      </c>
      <c r="D22" s="69" t="n">
        <f aca="false">C22*VLOOKUP(C$8,Data!$A$4:$G$8,3,FALSE())</f>
        <v>0</v>
      </c>
      <c r="E22" s="64" t="n">
        <f aca="false">(1-VLOOKUP(C$8,Data!$A$4:$G$8,5,FALSE()))^(1/12)</f>
        <v>0.99831785744726</v>
      </c>
      <c r="F22" s="64" t="n">
        <f aca="false">(1+VLOOKUP(C$8,Data!$A$4:$G$8,6,FALSE()))^(1/12)</f>
        <v>1</v>
      </c>
      <c r="G22" s="68" t="n">
        <f aca="false">IF($A22=Switch_month-1,Remain,1)*C22*E22*F22</f>
        <v>0</v>
      </c>
      <c r="H22" s="66" t="n">
        <f aca="false">L21</f>
        <v>0</v>
      </c>
      <c r="I22" s="69" t="n">
        <f aca="false">H22*VLOOKUP(H$8,Data!$A$4:$G$8,3,FALSE())</f>
        <v>0</v>
      </c>
      <c r="J22" s="64" t="n">
        <f aca="false">(1-VLOOKUP(H$8,Data!$A$4:$G$8,5,FALSE()))^(1/12)</f>
        <v>0.995734681222439</v>
      </c>
      <c r="K22" s="64" t="n">
        <f aca="false">(1+VLOOKUP(H$8,Data!$A$4:$G$8,6,FALSE()))^(1/12)</f>
        <v>1.0024662697723</v>
      </c>
      <c r="L22" s="68" t="n">
        <f aca="false">IF($A22=Switch_month-1,Remain,1)*H22*J22*K22</f>
        <v>0</v>
      </c>
      <c r="M22" s="66" t="n">
        <f aca="false">Q21</f>
        <v>142415.398254543</v>
      </c>
      <c r="N22" s="69" t="n">
        <f aca="false">M22*VLOOKUP(M$8,Data!$A$4:$G$8,3,FALSE())</f>
        <v>256347.716858177</v>
      </c>
      <c r="O22" s="94" t="n">
        <f aca="false">(1-VLOOKUP(M$8,Data!$A$4:$G$8,5,FALSE()))^(1/12)</f>
        <v>0.993075617371701</v>
      </c>
      <c r="P22" s="94" t="n">
        <f aca="false">(1+VLOOKUP(M$8,Data!$A$4:$G$8,6,FALSE()))^(1/12)</f>
        <v>1.00407412378365</v>
      </c>
      <c r="Q22" s="68" t="n">
        <f aca="false">M22*O22*P22</f>
        <v>142005.459854882</v>
      </c>
      <c r="R22" s="66" t="n">
        <f aca="false">V21</f>
        <v>105295.67298802</v>
      </c>
      <c r="S22" s="69" t="n">
        <f aca="false">R22*VLOOKUP(R$8,Data!$A$4:$G$8,3,FALSE())</f>
        <v>252709.615171248</v>
      </c>
      <c r="T22" s="94" t="n">
        <f aca="false">(1-VLOOKUP(R$8,Data!$A$4:$G$8,5,FALSE()))^(1/12)</f>
        <v>0.991258389045303</v>
      </c>
      <c r="U22" s="94" t="n">
        <f aca="false">(1+VLOOKUP(R$8,Data!$A$4:$G$8,6,FALSE()))^(1/12)</f>
        <v>1.01171491691985</v>
      </c>
      <c r="V22" s="68" t="n">
        <f aca="false">R22*T22*U22</f>
        <v>105597.966200726</v>
      </c>
      <c r="W22" s="66" t="n">
        <f aca="false">AA21</f>
        <v>87615.9945443754</v>
      </c>
      <c r="X22" s="69" t="n">
        <f aca="false">W22*VLOOKUP(W$8,Data!$A$4:$G$8,3,FALSE())</f>
        <v>280371.182542001</v>
      </c>
      <c r="Y22" s="94" t="n">
        <f aca="false">(1-VLOOKUP(W$8,Data!$A$4:$G$8,5,FALSE()))^(1/12)</f>
        <v>0.986548052988131</v>
      </c>
      <c r="Z22" s="94" t="n">
        <f aca="false">(1+VLOOKUP(W$8,Data!$A$4:$G$8,6,FALSE()))^(1/12)</f>
        <v>1.01876926512151</v>
      </c>
      <c r="AA22" s="68" t="n">
        <f aca="false">W22*Y22*Z22</f>
        <v>88059.7550957027</v>
      </c>
      <c r="AB22" s="66" t="n">
        <f aca="false">AF21</f>
        <v>93054.2931458714</v>
      </c>
      <c r="AC22" s="69" t="n">
        <f aca="false">AB22*VLOOKUP(AB$8,Data!$A$4:$G$8,3,FALSE())</f>
        <v>167497.727662569</v>
      </c>
      <c r="AD22" s="94" t="n">
        <f aca="false">(1-VLOOKUP(AB$8,Data!$A$4:$G$8,5,FALSE()))^(1/12)</f>
        <v>0.993075617371701</v>
      </c>
      <c r="AE22" s="94" t="n">
        <f aca="false">(1+VLOOKUP(AB$8,Data!$A$4:$G$8,6,FALSE()))^(1/12)</f>
        <v>1.00407412378365</v>
      </c>
      <c r="AF22" s="68" t="n">
        <f aca="false">IF($A22=Switch_month-1,Switch_C*(C22*E22*F22+H22*J22*K22),AB22*AD22*AE22)</f>
        <v>92786.4391884954</v>
      </c>
      <c r="AG22" s="66" t="n">
        <f aca="false">AK21</f>
        <v>93054.2931458714</v>
      </c>
      <c r="AH22" s="69" t="n">
        <f aca="false">AG22*VLOOKUP(AG$8,Data!$A$4:$G$8,3,FALSE())</f>
        <v>297773.738066789</v>
      </c>
      <c r="AI22" s="94" t="n">
        <f aca="false">(1-VLOOKUP(AG$8,Data!$A$4:$G$8,5,FALSE()))^(1/12)</f>
        <v>0.986548052988131</v>
      </c>
      <c r="AJ22" s="94" t="n">
        <f aca="false">(1+VLOOKUP(AG$8,Data!$A$4:$G$8,6,FALSE()))^(1/12)</f>
        <v>1.01876926512151</v>
      </c>
      <c r="AK22" s="68" t="n">
        <f aca="false">IF($A22=Switch_month-1,Switch_E*(C22*E22*F22+H22*J22*K22),AG22*AI22*AJ22)</f>
        <v>93525.5977820229</v>
      </c>
      <c r="AL22" s="90" t="n">
        <f aca="false">IF(AND($A22&gt;=Switch_month,$A22&lt;Switch_month+Discount_Duration),-AB22*Switch_Discount*Data!$B$6,0)</f>
        <v>-930542.931458714</v>
      </c>
      <c r="AM22" s="68" t="n">
        <f aca="false">IF(AND($A22&gt;=Switch_month,$A22&lt;Switch_month+Discount_Duration),-AG22*Switch_Discount*Data!$B$8,0)</f>
        <v>-1395814.39718807</v>
      </c>
      <c r="AN22" s="90" t="n">
        <f aca="false">SUM(D22,I22,N22,S22,X22,AC22,AH22,AL22,AM22)</f>
        <v>-1071657.348346</v>
      </c>
      <c r="AO22" s="67" t="n">
        <f aca="false">IF(B22=2010,1,Data!$B$19)*Data!$B$17</f>
        <v>250000</v>
      </c>
      <c r="AP22" s="67" t="n">
        <f aca="false">IF(B22=2010,Data!$B$23/12,0)</f>
        <v>0</v>
      </c>
      <c r="AQ22" s="67" t="n">
        <f aca="false">AO22+AP22</f>
        <v>250000</v>
      </c>
      <c r="AR22" s="67" t="n">
        <f aca="false">AN22-AQ22</f>
        <v>-1321657.348346</v>
      </c>
      <c r="AS22" s="68" t="n">
        <f aca="false">AR22+AS23/(1+RDR)</f>
        <v>69963016.2200097</v>
      </c>
      <c r="AU22" s="0" t="n">
        <v>0</v>
      </c>
      <c r="AV22" s="93" t="n">
        <f aca="false">AR22-AU22</f>
        <v>-1321657.348346</v>
      </c>
      <c r="AW22" s="93" t="n">
        <f aca="false">AV22+AW23/(1+$AW$6)^(1/12)</f>
        <v>57351633.6831027</v>
      </c>
    </row>
    <row r="23" customFormat="false" ht="15" hidden="false" customHeight="false" outlineLevel="0" collapsed="false">
      <c r="A23" s="60" t="n">
        <v>13</v>
      </c>
      <c r="B23" s="61" t="n">
        <f aca="false">2010+INT((A23)/12)</f>
        <v>2011</v>
      </c>
      <c r="C23" s="66" t="n">
        <f aca="false">G22</f>
        <v>0</v>
      </c>
      <c r="D23" s="69" t="n">
        <f aca="false">C23*VLOOKUP(C$8,Data!$A$4:$G$8,3,FALSE())</f>
        <v>0</v>
      </c>
      <c r="E23" s="64" t="n">
        <f aca="false">(1-VLOOKUP(C$8,Data!$A$4:$G$8,5,FALSE()))^(1/12)</f>
        <v>0.99831785744726</v>
      </c>
      <c r="F23" s="64" t="n">
        <f aca="false">(1+VLOOKUP(C$8,Data!$A$4:$G$8,6,FALSE()))^(1/12)</f>
        <v>1</v>
      </c>
      <c r="G23" s="68" t="n">
        <f aca="false">IF($A23=Switch_month-1,Remain,1)*C23*E23*F23</f>
        <v>0</v>
      </c>
      <c r="H23" s="66" t="n">
        <f aca="false">L22</f>
        <v>0</v>
      </c>
      <c r="I23" s="69" t="n">
        <f aca="false">H23*VLOOKUP(H$8,Data!$A$4:$G$8,3,FALSE())</f>
        <v>0</v>
      </c>
      <c r="J23" s="64" t="n">
        <f aca="false">(1-VLOOKUP(H$8,Data!$A$4:$G$8,5,FALSE()))^(1/12)</f>
        <v>0.995734681222439</v>
      </c>
      <c r="K23" s="64" t="n">
        <f aca="false">(1+VLOOKUP(H$8,Data!$A$4:$G$8,6,FALSE()))^(1/12)</f>
        <v>1.0024662697723</v>
      </c>
      <c r="L23" s="68" t="n">
        <f aca="false">IF($A23=Switch_month-1,Remain,1)*H23*J23*K23</f>
        <v>0</v>
      </c>
      <c r="M23" s="66" t="n">
        <f aca="false">Q22</f>
        <v>142005.459854882</v>
      </c>
      <c r="N23" s="69" t="n">
        <f aca="false">M23*VLOOKUP(M$8,Data!$A$4:$G$8,3,FALSE())</f>
        <v>255609.827738788</v>
      </c>
      <c r="O23" s="94" t="n">
        <f aca="false">(1-VLOOKUP(M$8,Data!$A$4:$G$8,5,FALSE()))^(1/12)</f>
        <v>0.993075617371701</v>
      </c>
      <c r="P23" s="94" t="n">
        <f aca="false">(1+VLOOKUP(M$8,Data!$A$4:$G$8,6,FALSE()))^(1/12)</f>
        <v>1.00407412378365</v>
      </c>
      <c r="Q23" s="68" t="n">
        <f aca="false">M23*O23*P23</f>
        <v>141596.701450458</v>
      </c>
      <c r="R23" s="66" t="n">
        <f aca="false">V22</f>
        <v>105597.966200726</v>
      </c>
      <c r="S23" s="69" t="n">
        <f aca="false">R23*VLOOKUP(R$8,Data!$A$4:$G$8,3,FALSE())</f>
        <v>253435.118881741</v>
      </c>
      <c r="T23" s="94" t="n">
        <f aca="false">(1-VLOOKUP(R$8,Data!$A$4:$G$8,5,FALSE()))^(1/12)</f>
        <v>0.991258389045303</v>
      </c>
      <c r="U23" s="94" t="n">
        <f aca="false">(1+VLOOKUP(R$8,Data!$A$4:$G$8,6,FALSE()))^(1/12)</f>
        <v>1.01171491691985</v>
      </c>
      <c r="V23" s="68" t="n">
        <f aca="false">R23*T23*U23</f>
        <v>105901.127266628</v>
      </c>
      <c r="W23" s="66" t="n">
        <f aca="false">AA22</f>
        <v>88059.7550957027</v>
      </c>
      <c r="X23" s="69" t="n">
        <f aca="false">W23*VLOOKUP(W$8,Data!$A$4:$G$8,3,FALSE())</f>
        <v>281791.216306249</v>
      </c>
      <c r="Y23" s="94" t="n">
        <f aca="false">(1-VLOOKUP(W$8,Data!$A$4:$G$8,5,FALSE()))^(1/12)</f>
        <v>0.986548052988131</v>
      </c>
      <c r="Z23" s="94" t="n">
        <f aca="false">(1+VLOOKUP(W$8,Data!$A$4:$G$8,6,FALSE()))^(1/12)</f>
        <v>1.01876926512151</v>
      </c>
      <c r="AA23" s="68" t="n">
        <f aca="false">W23*Y23*Z23</f>
        <v>88505.7632209796</v>
      </c>
      <c r="AB23" s="66" t="n">
        <f aca="false">AF22</f>
        <v>92786.4391884954</v>
      </c>
      <c r="AC23" s="69" t="n">
        <f aca="false">AB23*VLOOKUP(AB$8,Data!$A$4:$G$8,3,FALSE())</f>
        <v>167015.590539292</v>
      </c>
      <c r="AD23" s="94" t="n">
        <f aca="false">(1-VLOOKUP(AB$8,Data!$A$4:$G$8,5,FALSE()))^(1/12)</f>
        <v>0.993075617371701</v>
      </c>
      <c r="AE23" s="94" t="n">
        <f aca="false">(1+VLOOKUP(AB$8,Data!$A$4:$G$8,6,FALSE()))^(1/12)</f>
        <v>1.00407412378365</v>
      </c>
      <c r="AF23" s="68" t="n">
        <f aca="false">IF($A23=Switch_month-1,Switch_C*(C23*E23*F23+H23*J23*K23),AB23*AD23*AE23)</f>
        <v>92519.3562406027</v>
      </c>
      <c r="AG23" s="66" t="n">
        <f aca="false">AK22</f>
        <v>93525.5977820229</v>
      </c>
      <c r="AH23" s="69" t="n">
        <f aca="false">AG23*VLOOKUP(AG$8,Data!$A$4:$G$8,3,FALSE())</f>
        <v>299281.912902473</v>
      </c>
      <c r="AI23" s="94" t="n">
        <f aca="false">(1-VLOOKUP(AG$8,Data!$A$4:$G$8,5,FALSE()))^(1/12)</f>
        <v>0.986548052988131</v>
      </c>
      <c r="AJ23" s="94" t="n">
        <f aca="false">(1+VLOOKUP(AG$8,Data!$A$4:$G$8,6,FALSE()))^(1/12)</f>
        <v>1.01876926512151</v>
      </c>
      <c r="AK23" s="68" t="n">
        <f aca="false">IF($A23=Switch_month-1,Switch_E*(C23*E23*F23+H23*J23*K23),AG23*AI23*AJ23)</f>
        <v>93999.2894983675</v>
      </c>
      <c r="AL23" s="90" t="n">
        <f aca="false">IF(AND($A23&gt;=Switch_month,$A23&lt;Switch_month+Discount_Duration),-AB23*Switch_Discount*Data!$B$6,0)</f>
        <v>-927864.391884954</v>
      </c>
      <c r="AM23" s="68" t="n">
        <f aca="false">IF(AND($A23&gt;=Switch_month,$A23&lt;Switch_month+Discount_Duration),-AG23*Switch_Discount*Data!$B$8,0)</f>
        <v>-1402883.96673034</v>
      </c>
      <c r="AN23" s="90" t="n">
        <f aca="false">SUM(D23,I23,N23,S23,X23,AC23,AH23,AL23,AM23)</f>
        <v>-1073614.69224675</v>
      </c>
      <c r="AO23" s="67" t="n">
        <f aca="false">IF(B23=2010,1,Data!$B$19)*Data!$B$17</f>
        <v>250000</v>
      </c>
      <c r="AP23" s="67" t="n">
        <f aca="false">IF(B23=2010,Data!$B$23/12,0)</f>
        <v>0</v>
      </c>
      <c r="AQ23" s="67" t="n">
        <f aca="false">AO23+AP23</f>
        <v>250000</v>
      </c>
      <c r="AR23" s="67" t="n">
        <f aca="false">AN23-AQ23</f>
        <v>-1323614.69224675</v>
      </c>
      <c r="AS23" s="68" t="n">
        <f aca="false">AR23+AS24/(1+RDR)</f>
        <v>71853107.5658183</v>
      </c>
      <c r="AU23" s="0" t="n">
        <v>0</v>
      </c>
      <c r="AV23" s="93" t="n">
        <f aca="false">AR23-AU23</f>
        <v>-1323614.69224675</v>
      </c>
      <c r="AW23" s="93" t="n">
        <f aca="false">AV23+AW24/(1+$AW$6)^(1/12)</f>
        <v>59348583.3531985</v>
      </c>
    </row>
    <row r="24" customFormat="false" ht="15" hidden="false" customHeight="false" outlineLevel="0" collapsed="false">
      <c r="A24" s="60" t="n">
        <v>14</v>
      </c>
      <c r="B24" s="61" t="n">
        <f aca="false">2010+INT((A24)/12)</f>
        <v>2011</v>
      </c>
      <c r="C24" s="66" t="n">
        <f aca="false">G23</f>
        <v>0</v>
      </c>
      <c r="D24" s="69" t="n">
        <f aca="false">C24*VLOOKUP(C$8,Data!$A$4:$G$8,3,FALSE())</f>
        <v>0</v>
      </c>
      <c r="E24" s="64" t="n">
        <f aca="false">(1-VLOOKUP(C$8,Data!$A$4:$G$8,5,FALSE()))^(1/12)</f>
        <v>0.99831785744726</v>
      </c>
      <c r="F24" s="64" t="n">
        <f aca="false">(1+VLOOKUP(C$8,Data!$A$4:$G$8,6,FALSE()))^(1/12)</f>
        <v>1</v>
      </c>
      <c r="G24" s="68" t="n">
        <f aca="false">IF($A24=Switch_month-1,Remain,1)*C24*E24*F24</f>
        <v>0</v>
      </c>
      <c r="H24" s="66" t="n">
        <f aca="false">L23</f>
        <v>0</v>
      </c>
      <c r="I24" s="69" t="n">
        <f aca="false">H24*VLOOKUP(H$8,Data!$A$4:$G$8,3,FALSE())</f>
        <v>0</v>
      </c>
      <c r="J24" s="64" t="n">
        <f aca="false">(1-VLOOKUP(H$8,Data!$A$4:$G$8,5,FALSE()))^(1/12)</f>
        <v>0.995734681222439</v>
      </c>
      <c r="K24" s="64" t="n">
        <f aca="false">(1+VLOOKUP(H$8,Data!$A$4:$G$8,6,FALSE()))^(1/12)</f>
        <v>1.0024662697723</v>
      </c>
      <c r="L24" s="68" t="n">
        <f aca="false">IF($A24=Switch_month-1,Remain,1)*H24*J24*K24</f>
        <v>0</v>
      </c>
      <c r="M24" s="66" t="n">
        <f aca="false">Q23</f>
        <v>141596.701450458</v>
      </c>
      <c r="N24" s="69" t="n">
        <f aca="false">M24*VLOOKUP(M$8,Data!$A$4:$G$8,3,FALSE())</f>
        <v>254874.062610824</v>
      </c>
      <c r="O24" s="94" t="n">
        <f aca="false">(1-VLOOKUP(M$8,Data!$A$4:$G$8,5,FALSE()))^(1/12)</f>
        <v>0.993075617371701</v>
      </c>
      <c r="P24" s="94" t="n">
        <f aca="false">(1+VLOOKUP(M$8,Data!$A$4:$G$8,6,FALSE()))^(1/12)</f>
        <v>1.00407412378365</v>
      </c>
      <c r="Q24" s="68" t="n">
        <f aca="false">M24*O24*P24</f>
        <v>141189.119644689</v>
      </c>
      <c r="R24" s="66" t="n">
        <f aca="false">V23</f>
        <v>105901.127266628</v>
      </c>
      <c r="S24" s="69" t="n">
        <f aca="false">R24*VLOOKUP(R$8,Data!$A$4:$G$8,3,FALSE())</f>
        <v>254162.705439908</v>
      </c>
      <c r="T24" s="94" t="n">
        <f aca="false">(1-VLOOKUP(R$8,Data!$A$4:$G$8,5,FALSE()))^(1/12)</f>
        <v>0.991258389045303</v>
      </c>
      <c r="U24" s="94" t="n">
        <f aca="false">(1+VLOOKUP(R$8,Data!$A$4:$G$8,6,FALSE()))^(1/12)</f>
        <v>1.01171491691985</v>
      </c>
      <c r="V24" s="68" t="n">
        <f aca="false">R24*T24*U24</f>
        <v>106205.158677247</v>
      </c>
      <c r="W24" s="66" t="n">
        <f aca="false">AA23</f>
        <v>88505.7632209796</v>
      </c>
      <c r="X24" s="69" t="n">
        <f aca="false">W24*VLOOKUP(W$8,Data!$A$4:$G$8,3,FALSE())</f>
        <v>283218.442307135</v>
      </c>
      <c r="Y24" s="94" t="n">
        <f aca="false">(1-VLOOKUP(W$8,Data!$A$4:$G$8,5,FALSE()))^(1/12)</f>
        <v>0.986548052988131</v>
      </c>
      <c r="Z24" s="94" t="n">
        <f aca="false">(1+VLOOKUP(W$8,Data!$A$4:$G$8,6,FALSE()))^(1/12)</f>
        <v>1.01876926512151</v>
      </c>
      <c r="AA24" s="68" t="n">
        <f aca="false">W24*Y24*Z24</f>
        <v>88954.0303037974</v>
      </c>
      <c r="AB24" s="66" t="n">
        <f aca="false">AF23</f>
        <v>92519.3562406027</v>
      </c>
      <c r="AC24" s="69" t="n">
        <f aca="false">AB24*VLOOKUP(AB$8,Data!$A$4:$G$8,3,FALSE())</f>
        <v>166534.841233085</v>
      </c>
      <c r="AD24" s="94" t="n">
        <f aca="false">(1-VLOOKUP(AB$8,Data!$A$4:$G$8,5,FALSE()))^(1/12)</f>
        <v>0.993075617371701</v>
      </c>
      <c r="AE24" s="94" t="n">
        <f aca="false">(1+VLOOKUP(AB$8,Data!$A$4:$G$8,6,FALSE()))^(1/12)</f>
        <v>1.00407412378365</v>
      </c>
      <c r="AF24" s="68" t="n">
        <f aca="false">IF($A24=Switch_month-1,Switch_C*(C24*E24*F24+H24*J24*K24),AB24*AD24*AE24)</f>
        <v>92253.042082866</v>
      </c>
      <c r="AG24" s="66" t="n">
        <f aca="false">AK23</f>
        <v>93999.2894983675</v>
      </c>
      <c r="AH24" s="69" t="n">
        <f aca="false">AG24*VLOOKUP(AG$8,Data!$A$4:$G$8,3,FALSE())</f>
        <v>300797.726394776</v>
      </c>
      <c r="AI24" s="94" t="n">
        <f aca="false">(1-VLOOKUP(AG$8,Data!$A$4:$G$8,5,FALSE()))^(1/12)</f>
        <v>0.986548052988131</v>
      </c>
      <c r="AJ24" s="94" t="n">
        <f aca="false">(1+VLOOKUP(AG$8,Data!$A$4:$G$8,6,FALSE()))^(1/12)</f>
        <v>1.01876926512151</v>
      </c>
      <c r="AK24" s="68" t="n">
        <f aca="false">IF($A24=Switch_month-1,Switch_E*(C24*E24*F24+H24*J24*K24),AG24*AI24*AJ24)</f>
        <v>94475.3803850725</v>
      </c>
      <c r="AL24" s="90" t="n">
        <f aca="false">IF(AND($A24&gt;=Switch_month,$A24&lt;Switch_month+Discount_Duration),-AB24*Switch_Discount*Data!$B$6,0)</f>
        <v>-925193.562406027</v>
      </c>
      <c r="AM24" s="68" t="n">
        <f aca="false">IF(AND($A24&gt;=Switch_month,$A24&lt;Switch_month+Discount_Duration),-AG24*Switch_Discount*Data!$B$8,0)</f>
        <v>-1409989.34247551</v>
      </c>
      <c r="AN24" s="90" t="n">
        <f aca="false">SUM(D24,I24,N24,S24,X24,AC24,AH24,AL24,AM24)</f>
        <v>-1075595.12689581</v>
      </c>
      <c r="AO24" s="67" t="n">
        <f aca="false">IF(B24=2010,1,Data!$B$19)*Data!$B$17</f>
        <v>250000</v>
      </c>
      <c r="AP24" s="67" t="n">
        <f aca="false">IF(B24=2010,Data!$B$23/12,0)</f>
        <v>0</v>
      </c>
      <c r="AQ24" s="67" t="n">
        <f aca="false">AO24+AP24</f>
        <v>250000</v>
      </c>
      <c r="AR24" s="67" t="n">
        <f aca="false">AN24-AQ24</f>
        <v>-1325595.12689581</v>
      </c>
      <c r="AS24" s="68" t="n">
        <f aca="false">AR24+AS25/(1+RDR)</f>
        <v>73760243.7174778</v>
      </c>
      <c r="AU24" s="0" t="n">
        <v>0</v>
      </c>
      <c r="AV24" s="93" t="n">
        <f aca="false">AR24-AU24</f>
        <v>-1325595.12689581</v>
      </c>
      <c r="AW24" s="93" t="n">
        <f aca="false">AV24+AW25/(1+$AW$6)^(1/12)</f>
        <v>61370496.5176038</v>
      </c>
    </row>
    <row r="25" customFormat="false" ht="15" hidden="false" customHeight="false" outlineLevel="0" collapsed="false">
      <c r="A25" s="60" t="n">
        <v>15</v>
      </c>
      <c r="B25" s="61" t="n">
        <f aca="false">2010+INT((A25)/12)</f>
        <v>2011</v>
      </c>
      <c r="C25" s="66" t="n">
        <f aca="false">G24</f>
        <v>0</v>
      </c>
      <c r="D25" s="69" t="n">
        <f aca="false">C25*VLOOKUP(C$8,Data!$A$4:$G$8,3,FALSE())</f>
        <v>0</v>
      </c>
      <c r="E25" s="64" t="n">
        <f aca="false">(1-VLOOKUP(C$8,Data!$A$4:$G$8,5,FALSE()))^(1/12)</f>
        <v>0.99831785744726</v>
      </c>
      <c r="F25" s="64" t="n">
        <f aca="false">(1+VLOOKUP(C$8,Data!$A$4:$G$8,6,FALSE()))^(1/12)</f>
        <v>1</v>
      </c>
      <c r="G25" s="68" t="n">
        <f aca="false">IF($A25=Switch_month-1,Remain,1)*C25*E25*F25</f>
        <v>0</v>
      </c>
      <c r="H25" s="66" t="n">
        <f aca="false">L24</f>
        <v>0</v>
      </c>
      <c r="I25" s="69" t="n">
        <f aca="false">H25*VLOOKUP(H$8,Data!$A$4:$G$8,3,FALSE())</f>
        <v>0</v>
      </c>
      <c r="J25" s="64" t="n">
        <f aca="false">(1-VLOOKUP(H$8,Data!$A$4:$G$8,5,FALSE()))^(1/12)</f>
        <v>0.995734681222439</v>
      </c>
      <c r="K25" s="64" t="n">
        <f aca="false">(1+VLOOKUP(H$8,Data!$A$4:$G$8,6,FALSE()))^(1/12)</f>
        <v>1.0024662697723</v>
      </c>
      <c r="L25" s="68" t="n">
        <f aca="false">IF($A25=Switch_month-1,Remain,1)*H25*J25*K25</f>
        <v>0</v>
      </c>
      <c r="M25" s="66" t="n">
        <f aca="false">Q24</f>
        <v>141189.119644689</v>
      </c>
      <c r="N25" s="69" t="n">
        <f aca="false">M25*VLOOKUP(M$8,Data!$A$4:$G$8,3,FALSE())</f>
        <v>254140.415360441</v>
      </c>
      <c r="O25" s="94" t="n">
        <f aca="false">(1-VLOOKUP(M$8,Data!$A$4:$G$8,5,FALSE()))^(1/12)</f>
        <v>0.993075617371701</v>
      </c>
      <c r="P25" s="94" t="n">
        <f aca="false">(1+VLOOKUP(M$8,Data!$A$4:$G$8,6,FALSE()))^(1/12)</f>
        <v>1.00407412378365</v>
      </c>
      <c r="Q25" s="68" t="n">
        <f aca="false">M25*O25*P25</f>
        <v>140782.711050773</v>
      </c>
      <c r="R25" s="66" t="n">
        <f aca="false">V24</f>
        <v>106205.158677247</v>
      </c>
      <c r="S25" s="69" t="n">
        <f aca="false">R25*VLOOKUP(R$8,Data!$A$4:$G$8,3,FALSE())</f>
        <v>254892.380825392</v>
      </c>
      <c r="T25" s="94" t="n">
        <f aca="false">(1-VLOOKUP(R$8,Data!$A$4:$G$8,5,FALSE()))^(1/12)</f>
        <v>0.991258389045303</v>
      </c>
      <c r="U25" s="94" t="n">
        <f aca="false">(1+VLOOKUP(R$8,Data!$A$4:$G$8,6,FALSE()))^(1/12)</f>
        <v>1.01171491691985</v>
      </c>
      <c r="V25" s="68" t="n">
        <f aca="false">R25*T25*U25</f>
        <v>106510.062931253</v>
      </c>
      <c r="W25" s="66" t="n">
        <f aca="false">AA24</f>
        <v>88954.0303037974</v>
      </c>
      <c r="X25" s="69" t="n">
        <f aca="false">W25*VLOOKUP(W$8,Data!$A$4:$G$8,3,FALSE())</f>
        <v>284652.896972152</v>
      </c>
      <c r="Y25" s="94" t="n">
        <f aca="false">(1-VLOOKUP(W$8,Data!$A$4:$G$8,5,FALSE()))^(1/12)</f>
        <v>0.986548052988131</v>
      </c>
      <c r="Z25" s="94" t="n">
        <f aca="false">(1+VLOOKUP(W$8,Data!$A$4:$G$8,6,FALSE()))^(1/12)</f>
        <v>1.01876926512151</v>
      </c>
      <c r="AA25" s="68" t="n">
        <f aca="false">W25*Y25*Z25</f>
        <v>89404.5677854031</v>
      </c>
      <c r="AB25" s="66" t="n">
        <f aca="false">AF24</f>
        <v>92253.042082866</v>
      </c>
      <c r="AC25" s="69" t="n">
        <f aca="false">AB25*VLOOKUP(AB$8,Data!$A$4:$G$8,3,FALSE())</f>
        <v>166055.475749159</v>
      </c>
      <c r="AD25" s="94" t="n">
        <f aca="false">(1-VLOOKUP(AB$8,Data!$A$4:$G$8,5,FALSE()))^(1/12)</f>
        <v>0.993075617371701</v>
      </c>
      <c r="AE25" s="94" t="n">
        <f aca="false">(1+VLOOKUP(AB$8,Data!$A$4:$G$8,6,FALSE()))^(1/12)</f>
        <v>1.00407412378365</v>
      </c>
      <c r="AF25" s="68" t="n">
        <f aca="false">IF($A25=Switch_month-1,Switch_C*(C25*E25*F25+H25*J25*K25),AB25*AD25*AE25)</f>
        <v>91987.4945023461</v>
      </c>
      <c r="AG25" s="66" t="n">
        <f aca="false">AK24</f>
        <v>94475.3803850725</v>
      </c>
      <c r="AH25" s="69" t="n">
        <f aca="false">AG25*VLOOKUP(AG$8,Data!$A$4:$G$8,3,FALSE())</f>
        <v>302321.217232232</v>
      </c>
      <c r="AI25" s="94" t="n">
        <f aca="false">(1-VLOOKUP(AG$8,Data!$A$4:$G$8,5,FALSE()))^(1/12)</f>
        <v>0.986548052988131</v>
      </c>
      <c r="AJ25" s="94" t="n">
        <f aca="false">(1+VLOOKUP(AG$8,Data!$A$4:$G$8,6,FALSE()))^(1/12)</f>
        <v>1.01876926512151</v>
      </c>
      <c r="AK25" s="68" t="n">
        <f aca="false">IF($A25=Switch_month-1,Switch_E*(C25*E25*F25+H25*J25*K25),AG25*AI25*AJ25)</f>
        <v>94953.8825935397</v>
      </c>
      <c r="AL25" s="90" t="n">
        <f aca="false">IF(AND($A25&gt;=Switch_month,$A25&lt;Switch_month+Discount_Duration),-AB25*Switch_Discount*Data!$B$6,0)</f>
        <v>-922530.42082866</v>
      </c>
      <c r="AM25" s="68" t="n">
        <f aca="false">IF(AND($A25&gt;=Switch_month,$A25&lt;Switch_month+Discount_Duration),-AG25*Switch_Discount*Data!$B$8,0)</f>
        <v>-1417130.70577609</v>
      </c>
      <c r="AN25" s="90" t="n">
        <f aca="false">SUM(D25,I25,N25,S25,X25,AC25,AH25,AL25,AM25)</f>
        <v>-1077598.74046537</v>
      </c>
      <c r="AO25" s="67" t="n">
        <f aca="false">IF(B25=2010,1,Data!$B$19)*Data!$B$17</f>
        <v>250000</v>
      </c>
      <c r="AP25" s="67" t="n">
        <f aca="false">IF(B25=2010,Data!$B$23/12,0)</f>
        <v>0</v>
      </c>
      <c r="AQ25" s="67" t="n">
        <f aca="false">AO25+AP25</f>
        <v>250000</v>
      </c>
      <c r="AR25" s="67" t="n">
        <f aca="false">AN25-AQ25</f>
        <v>-1327598.74046537</v>
      </c>
      <c r="AS25" s="68" t="n">
        <f aca="false">AR25+AS26/(1+RDR)</f>
        <v>75684583.8675407</v>
      </c>
      <c r="AU25" s="0" t="n">
        <v>0</v>
      </c>
      <c r="AV25" s="93" t="n">
        <f aca="false">AR25-AU25</f>
        <v>-1327598.74046537</v>
      </c>
      <c r="AW25" s="93" t="n">
        <f aca="false">AV25+AW26/(1+$AW$6)^(1/12)</f>
        <v>63417683.8467942</v>
      </c>
    </row>
    <row r="26" customFormat="false" ht="15" hidden="false" customHeight="false" outlineLevel="0" collapsed="false">
      <c r="A26" s="60" t="n">
        <v>16</v>
      </c>
      <c r="B26" s="61" t="n">
        <f aca="false">2010+INT((A26)/12)</f>
        <v>2011</v>
      </c>
      <c r="C26" s="66" t="n">
        <f aca="false">G25</f>
        <v>0</v>
      </c>
      <c r="D26" s="69" t="n">
        <f aca="false">C26*VLOOKUP(C$8,Data!$A$4:$G$8,3,FALSE())</f>
        <v>0</v>
      </c>
      <c r="E26" s="64" t="n">
        <f aca="false">(1-VLOOKUP(C$8,Data!$A$4:$G$8,5,FALSE()))^(1/12)</f>
        <v>0.99831785744726</v>
      </c>
      <c r="F26" s="64" t="n">
        <f aca="false">(1+VLOOKUP(C$8,Data!$A$4:$G$8,6,FALSE()))^(1/12)</f>
        <v>1</v>
      </c>
      <c r="G26" s="68" t="n">
        <f aca="false">IF($A26=Switch_month-1,Remain,1)*C26*E26*F26</f>
        <v>0</v>
      </c>
      <c r="H26" s="66" t="n">
        <f aca="false">L25</f>
        <v>0</v>
      </c>
      <c r="I26" s="69" t="n">
        <f aca="false">H26*VLOOKUP(H$8,Data!$A$4:$G$8,3,FALSE())</f>
        <v>0</v>
      </c>
      <c r="J26" s="64" t="n">
        <f aca="false">(1-VLOOKUP(H$8,Data!$A$4:$G$8,5,FALSE()))^(1/12)</f>
        <v>0.995734681222439</v>
      </c>
      <c r="K26" s="64" t="n">
        <f aca="false">(1+VLOOKUP(H$8,Data!$A$4:$G$8,6,FALSE()))^(1/12)</f>
        <v>1.0024662697723</v>
      </c>
      <c r="L26" s="68" t="n">
        <f aca="false">IF($A26=Switch_month-1,Remain,1)*H26*J26*K26</f>
        <v>0</v>
      </c>
      <c r="M26" s="66" t="n">
        <f aca="false">Q25</f>
        <v>140782.711050773</v>
      </c>
      <c r="N26" s="69" t="n">
        <f aca="false">M26*VLOOKUP(M$8,Data!$A$4:$G$8,3,FALSE())</f>
        <v>253408.879891392</v>
      </c>
      <c r="O26" s="94" t="n">
        <f aca="false">(1-VLOOKUP(M$8,Data!$A$4:$G$8,5,FALSE()))^(1/12)</f>
        <v>0.993075617371701</v>
      </c>
      <c r="P26" s="94" t="n">
        <f aca="false">(1+VLOOKUP(M$8,Data!$A$4:$G$8,6,FALSE()))^(1/12)</f>
        <v>1.00407412378365</v>
      </c>
      <c r="Q26" s="68" t="n">
        <f aca="false">M26*O26*P26</f>
        <v>140377.472291655</v>
      </c>
      <c r="R26" s="66" t="n">
        <f aca="false">V25</f>
        <v>106510.062931253</v>
      </c>
      <c r="S26" s="69" t="n">
        <f aca="false">R26*VLOOKUP(R$8,Data!$A$4:$G$8,3,FALSE())</f>
        <v>255624.151035006</v>
      </c>
      <c r="T26" s="94" t="n">
        <f aca="false">(1-VLOOKUP(R$8,Data!$A$4:$G$8,5,FALSE()))^(1/12)</f>
        <v>0.991258389045303</v>
      </c>
      <c r="U26" s="94" t="n">
        <f aca="false">(1+VLOOKUP(R$8,Data!$A$4:$G$8,6,FALSE()))^(1/12)</f>
        <v>1.01171491691985</v>
      </c>
      <c r="V26" s="68" t="n">
        <f aca="false">R26*T26*U26</f>
        <v>106815.842534491</v>
      </c>
      <c r="W26" s="66" t="n">
        <f aca="false">AA25</f>
        <v>89404.5677854031</v>
      </c>
      <c r="X26" s="69" t="n">
        <f aca="false">W26*VLOOKUP(W$8,Data!$A$4:$G$8,3,FALSE())</f>
        <v>286094.61691329</v>
      </c>
      <c r="Y26" s="94" t="n">
        <f aca="false">(1-VLOOKUP(W$8,Data!$A$4:$G$8,5,FALSE()))^(1/12)</f>
        <v>0.986548052988131</v>
      </c>
      <c r="Z26" s="94" t="n">
        <f aca="false">(1+VLOOKUP(W$8,Data!$A$4:$G$8,6,FALSE()))^(1/12)</f>
        <v>1.01876926512151</v>
      </c>
      <c r="AA26" s="68" t="n">
        <f aca="false">W26*Y26*Z26</f>
        <v>89857.3871649918</v>
      </c>
      <c r="AB26" s="66" t="n">
        <f aca="false">AF25</f>
        <v>91987.4945023461</v>
      </c>
      <c r="AC26" s="69" t="n">
        <f aca="false">AB26*VLOOKUP(AB$8,Data!$A$4:$G$8,3,FALSE())</f>
        <v>165577.490104223</v>
      </c>
      <c r="AD26" s="94" t="n">
        <f aca="false">(1-VLOOKUP(AB$8,Data!$A$4:$G$8,5,FALSE()))^(1/12)</f>
        <v>0.993075617371701</v>
      </c>
      <c r="AE26" s="94" t="n">
        <f aca="false">(1+VLOOKUP(AB$8,Data!$A$4:$G$8,6,FALSE()))^(1/12)</f>
        <v>1.00407412378365</v>
      </c>
      <c r="AF26" s="68" t="n">
        <f aca="false">IF($A26=Switch_month-1,Switch_C*(C26*E26*F26+H26*J26*K26),AB26*AD26*AE26)</f>
        <v>91722.7112924738</v>
      </c>
      <c r="AG26" s="66" t="n">
        <f aca="false">AK25</f>
        <v>94953.8825935397</v>
      </c>
      <c r="AH26" s="69" t="n">
        <f aca="false">AG26*VLOOKUP(AG$8,Data!$A$4:$G$8,3,FALSE())</f>
        <v>303852.424299327</v>
      </c>
      <c r="AI26" s="94" t="n">
        <f aca="false">(1-VLOOKUP(AG$8,Data!$A$4:$G$8,5,FALSE()))^(1/12)</f>
        <v>0.986548052988131</v>
      </c>
      <c r="AJ26" s="94" t="n">
        <f aca="false">(1+VLOOKUP(AG$8,Data!$A$4:$G$8,6,FALSE()))^(1/12)</f>
        <v>1.01876926512151</v>
      </c>
      <c r="AK26" s="68" t="n">
        <f aca="false">IF($A26=Switch_month-1,Switch_E*(C26*E26*F26+H26*J26*K26),AG26*AI26*AJ26)</f>
        <v>95434.8083367159</v>
      </c>
      <c r="AL26" s="90" t="n">
        <f aca="false">IF(AND($A26&gt;=Switch_month,$A26&lt;Switch_month+Discount_Duration),-AB26*Switch_Discount*Data!$B$6,0)</f>
        <v>-919874.945023461</v>
      </c>
      <c r="AM26" s="68" t="n">
        <f aca="false">IF(AND($A26&gt;=Switch_month,$A26&lt;Switch_month+Discount_Duration),-AG26*Switch_Discount*Data!$B$8,0)</f>
        <v>-1424308.2389031</v>
      </c>
      <c r="AN26" s="90" t="n">
        <f aca="false">SUM(D26,I26,N26,S26,X26,AC26,AH26,AL26,AM26)</f>
        <v>-1079625.62168332</v>
      </c>
      <c r="AO26" s="67" t="n">
        <f aca="false">IF(B26=2010,1,Data!$B$19)*Data!$B$17</f>
        <v>250000</v>
      </c>
      <c r="AP26" s="67" t="n">
        <f aca="false">IF(B26=2010,Data!$B$23/12,0)</f>
        <v>0</v>
      </c>
      <c r="AQ26" s="67" t="n">
        <f aca="false">AO26+AP26</f>
        <v>250000</v>
      </c>
      <c r="AR26" s="67" t="n">
        <f aca="false">AN26-AQ26</f>
        <v>-1329625.62168332</v>
      </c>
      <c r="AS26" s="68" t="n">
        <f aca="false">AR26+AS27/(1+RDR)</f>
        <v>77626288.5668587</v>
      </c>
      <c r="AU26" s="0" t="n">
        <v>0</v>
      </c>
      <c r="AV26" s="93" t="n">
        <f aca="false">AR26-AU26</f>
        <v>-1329625.62168332</v>
      </c>
      <c r="AW26" s="93" t="n">
        <f aca="false">AV26+AW27/(1+$AW$6)^(1/12)</f>
        <v>65490459.6760521</v>
      </c>
    </row>
    <row r="27" customFormat="false" ht="15" hidden="false" customHeight="false" outlineLevel="0" collapsed="false">
      <c r="A27" s="60" t="n">
        <v>17</v>
      </c>
      <c r="B27" s="61" t="n">
        <f aca="false">2010+INT((A27)/12)</f>
        <v>2011</v>
      </c>
      <c r="C27" s="66" t="n">
        <f aca="false">G26</f>
        <v>0</v>
      </c>
      <c r="D27" s="69" t="n">
        <f aca="false">C27*VLOOKUP(C$8,Data!$A$4:$G$8,3,FALSE())</f>
        <v>0</v>
      </c>
      <c r="E27" s="64" t="n">
        <f aca="false">(1-VLOOKUP(C$8,Data!$A$4:$G$8,5,FALSE()))^(1/12)</f>
        <v>0.99831785744726</v>
      </c>
      <c r="F27" s="64" t="n">
        <f aca="false">(1+VLOOKUP(C$8,Data!$A$4:$G$8,6,FALSE()))^(1/12)</f>
        <v>1</v>
      </c>
      <c r="G27" s="68" t="n">
        <f aca="false">IF($A27=Switch_month-1,Remain,1)*C27*E27*F27</f>
        <v>0</v>
      </c>
      <c r="H27" s="66" t="n">
        <f aca="false">L26</f>
        <v>0</v>
      </c>
      <c r="I27" s="69" t="n">
        <f aca="false">H27*VLOOKUP(H$8,Data!$A$4:$G$8,3,FALSE())</f>
        <v>0</v>
      </c>
      <c r="J27" s="64" t="n">
        <f aca="false">(1-VLOOKUP(H$8,Data!$A$4:$G$8,5,FALSE()))^(1/12)</f>
        <v>0.995734681222439</v>
      </c>
      <c r="K27" s="64" t="n">
        <f aca="false">(1+VLOOKUP(H$8,Data!$A$4:$G$8,6,FALSE()))^(1/12)</f>
        <v>1.0024662697723</v>
      </c>
      <c r="L27" s="68" t="n">
        <f aca="false">IF($A27=Switch_month-1,Remain,1)*H27*J27*K27</f>
        <v>0</v>
      </c>
      <c r="M27" s="66" t="n">
        <f aca="false">Q26</f>
        <v>140377.472291655</v>
      </c>
      <c r="N27" s="69" t="n">
        <f aca="false">M27*VLOOKUP(M$8,Data!$A$4:$G$8,3,FALSE())</f>
        <v>252679.450124979</v>
      </c>
      <c r="O27" s="94" t="n">
        <f aca="false">(1-VLOOKUP(M$8,Data!$A$4:$G$8,5,FALSE()))^(1/12)</f>
        <v>0.993075617371701</v>
      </c>
      <c r="P27" s="94" t="n">
        <f aca="false">(1+VLOOKUP(M$8,Data!$A$4:$G$8,6,FALSE()))^(1/12)</f>
        <v>1.00407412378365</v>
      </c>
      <c r="Q27" s="68" t="n">
        <f aca="false">M27*O27*P27</f>
        <v>139973.4</v>
      </c>
      <c r="R27" s="66" t="n">
        <f aca="false">V26</f>
        <v>106815.842534491</v>
      </c>
      <c r="S27" s="69" t="n">
        <f aca="false">R27*VLOOKUP(R$8,Data!$A$4:$G$8,3,FALSE())</f>
        <v>256358.022082778</v>
      </c>
      <c r="T27" s="94" t="n">
        <f aca="false">(1-VLOOKUP(R$8,Data!$A$4:$G$8,5,FALSE()))^(1/12)</f>
        <v>0.991258389045303</v>
      </c>
      <c r="U27" s="94" t="n">
        <f aca="false">(1+VLOOKUP(R$8,Data!$A$4:$G$8,6,FALSE()))^(1/12)</f>
        <v>1.01171491691985</v>
      </c>
      <c r="V27" s="68" t="n">
        <f aca="false">R27*T27*U27</f>
        <v>107122.5</v>
      </c>
      <c r="W27" s="66" t="n">
        <f aca="false">AA26</f>
        <v>89857.3871649918</v>
      </c>
      <c r="X27" s="69" t="n">
        <f aca="false">W27*VLOOKUP(W$8,Data!$A$4:$G$8,3,FALSE())</f>
        <v>287543.638927974</v>
      </c>
      <c r="Y27" s="94" t="n">
        <f aca="false">(1-VLOOKUP(W$8,Data!$A$4:$G$8,5,FALSE()))^(1/12)</f>
        <v>0.986548052988131</v>
      </c>
      <c r="Z27" s="94" t="n">
        <f aca="false">(1+VLOOKUP(W$8,Data!$A$4:$G$8,6,FALSE()))^(1/12)</f>
        <v>1.01876926512151</v>
      </c>
      <c r="AA27" s="68" t="n">
        <f aca="false">W27*Y27*Z27</f>
        <v>90312.5000000001</v>
      </c>
      <c r="AB27" s="66" t="n">
        <f aca="false">AF26</f>
        <v>91722.7112924738</v>
      </c>
      <c r="AC27" s="69" t="n">
        <f aca="false">AB27*VLOOKUP(AB$8,Data!$A$4:$G$8,3,FALSE())</f>
        <v>165100.880326453</v>
      </c>
      <c r="AD27" s="94" t="n">
        <f aca="false">(1-VLOOKUP(AB$8,Data!$A$4:$G$8,5,FALSE()))^(1/12)</f>
        <v>0.993075617371701</v>
      </c>
      <c r="AE27" s="94" t="n">
        <f aca="false">(1+VLOOKUP(AB$8,Data!$A$4:$G$8,6,FALSE()))^(1/12)</f>
        <v>1.00407412378365</v>
      </c>
      <c r="AF27" s="68" t="n">
        <f aca="false">IF($A27=Switch_month-1,Switch_C*(C27*E27*F27+H27*J27*K27),AB27*AD27*AE27)</f>
        <v>91458.6902530314</v>
      </c>
      <c r="AG27" s="66" t="n">
        <f aca="false">AK26</f>
        <v>95434.8083367159</v>
      </c>
      <c r="AH27" s="69" t="n">
        <f aca="false">AG27*VLOOKUP(AG$8,Data!$A$4:$G$8,3,FALSE())</f>
        <v>305391.386677491</v>
      </c>
      <c r="AI27" s="94" t="n">
        <f aca="false">(1-VLOOKUP(AG$8,Data!$A$4:$G$8,5,FALSE()))^(1/12)</f>
        <v>0.986548052988131</v>
      </c>
      <c r="AJ27" s="94" t="n">
        <f aca="false">(1+VLOOKUP(AG$8,Data!$A$4:$G$8,6,FALSE()))^(1/12)</f>
        <v>1.01876926512151</v>
      </c>
      <c r="AK27" s="68" t="n">
        <f aca="false">IF($A27=Switch_month-1,Switch_E*(C27*E27*F27+H27*J27*K27),AG27*AI27*AJ27)</f>
        <v>95918.1698894044</v>
      </c>
      <c r="AL27" s="90" t="n">
        <f aca="false">IF(AND($A27&gt;=Switch_month,$A27&lt;Switch_month+Discount_Duration),-AB27*Switch_Discount*Data!$B$6,0)</f>
        <v>-917227.112924738</v>
      </c>
      <c r="AM27" s="68" t="n">
        <f aca="false">IF(AND($A27&gt;=Switch_month,$A27&lt;Switch_month+Discount_Duration),-AG27*Switch_Discount*Data!$B$8,0)</f>
        <v>-1431522.12505074</v>
      </c>
      <c r="AN27" s="90" t="n">
        <f aca="false">SUM(D27,I27,N27,S27,X27,AC27,AH27,AL27,AM27)</f>
        <v>-1081675.8598358</v>
      </c>
      <c r="AO27" s="67" t="n">
        <f aca="false">IF(B27=2010,1,Data!$B$19)*Data!$B$17</f>
        <v>250000</v>
      </c>
      <c r="AP27" s="67" t="n">
        <f aca="false">IF(B27=2010,Data!$B$23/12,0)</f>
        <v>0</v>
      </c>
      <c r="AQ27" s="67" t="n">
        <f aca="false">AO27+AP27</f>
        <v>250000</v>
      </c>
      <c r="AR27" s="67" t="n">
        <f aca="false">AN27-AQ27</f>
        <v>-1331675.8598358</v>
      </c>
      <c r="AS27" s="68" t="n">
        <f aca="false">AR27+AS28/(1+RDR)</f>
        <v>79585519.7359739</v>
      </c>
      <c r="AU27" s="0" t="n">
        <v>0</v>
      </c>
      <c r="AV27" s="93" t="n">
        <f aca="false">AR27-AU27</f>
        <v>-1331675.8598358</v>
      </c>
      <c r="AW27" s="93" t="n">
        <f aca="false">AV27+AW28/(1+$AW$6)^(1/12)</f>
        <v>67589142.0482089</v>
      </c>
    </row>
    <row r="28" customFormat="false" ht="15" hidden="false" customHeight="false" outlineLevel="0" collapsed="false">
      <c r="A28" s="60" t="n">
        <v>18</v>
      </c>
      <c r="B28" s="61" t="n">
        <f aca="false">2010+INT((A28)/12)</f>
        <v>2011</v>
      </c>
      <c r="C28" s="66" t="n">
        <f aca="false">G27</f>
        <v>0</v>
      </c>
      <c r="D28" s="69" t="n">
        <f aca="false">C28*VLOOKUP(C$8,Data!$A$4:$G$8,3,FALSE())</f>
        <v>0</v>
      </c>
      <c r="E28" s="64" t="n">
        <f aca="false">(1-VLOOKUP(C$8,Data!$A$4:$G$8,5,FALSE()))^(1/12)</f>
        <v>0.99831785744726</v>
      </c>
      <c r="F28" s="64" t="n">
        <f aca="false">(1+VLOOKUP(C$8,Data!$A$4:$G$8,6,FALSE()))^(1/12)</f>
        <v>1</v>
      </c>
      <c r="G28" s="68" t="n">
        <f aca="false">IF($A28=Switch_month-1,Remain,1)*C28*E28*F28</f>
        <v>0</v>
      </c>
      <c r="H28" s="66" t="n">
        <f aca="false">L27</f>
        <v>0</v>
      </c>
      <c r="I28" s="69" t="n">
        <f aca="false">H28*VLOOKUP(H$8,Data!$A$4:$G$8,3,FALSE())</f>
        <v>0</v>
      </c>
      <c r="J28" s="64" t="n">
        <f aca="false">(1-VLOOKUP(H$8,Data!$A$4:$G$8,5,FALSE()))^(1/12)</f>
        <v>0.995734681222439</v>
      </c>
      <c r="K28" s="64" t="n">
        <f aca="false">(1+VLOOKUP(H$8,Data!$A$4:$G$8,6,FALSE()))^(1/12)</f>
        <v>1.0024662697723</v>
      </c>
      <c r="L28" s="68" t="n">
        <f aca="false">IF($A28=Switch_month-1,Remain,1)*H28*J28*K28</f>
        <v>0</v>
      </c>
      <c r="M28" s="66" t="n">
        <f aca="false">Q27</f>
        <v>139973.4</v>
      </c>
      <c r="N28" s="69" t="n">
        <f aca="false">M28*VLOOKUP(M$8,Data!$A$4:$G$8,3,FALSE())</f>
        <v>251952.12</v>
      </c>
      <c r="O28" s="94" t="n">
        <f aca="false">(1-VLOOKUP(M$8,Data!$A$4:$G$8,5,FALSE()))^(1/12)</f>
        <v>0.993075617371701</v>
      </c>
      <c r="P28" s="94" t="n">
        <f aca="false">(1+VLOOKUP(M$8,Data!$A$4:$G$8,6,FALSE()))^(1/12)</f>
        <v>1.00407412378365</v>
      </c>
      <c r="Q28" s="68" t="n">
        <f aca="false">M28*O28*P28</f>
        <v>139570.490818168</v>
      </c>
      <c r="R28" s="66" t="n">
        <f aca="false">V27</f>
        <v>107122.5</v>
      </c>
      <c r="S28" s="69" t="n">
        <f aca="false">R28*VLOOKUP(R$8,Data!$A$4:$G$8,3,FALSE())</f>
        <v>257094</v>
      </c>
      <c r="T28" s="94" t="n">
        <f aca="false">(1-VLOOKUP(R$8,Data!$A$4:$G$8,5,FALSE()))^(1/12)</f>
        <v>0.991258389045303</v>
      </c>
      <c r="U28" s="94" t="n">
        <f aca="false">(1+VLOOKUP(R$8,Data!$A$4:$G$8,6,FALSE()))^(1/12)</f>
        <v>1.01171491691985</v>
      </c>
      <c r="V28" s="68" t="n">
        <f aca="false">R28*T28*U28</f>
        <v>107430.037848034</v>
      </c>
      <c r="W28" s="66" t="n">
        <f aca="false">AA27</f>
        <v>90312.5000000001</v>
      </c>
      <c r="X28" s="69" t="n">
        <f aca="false">W28*VLOOKUP(W$8,Data!$A$4:$G$8,3,FALSE())</f>
        <v>289000</v>
      </c>
      <c r="Y28" s="94" t="n">
        <f aca="false">(1-VLOOKUP(W$8,Data!$A$4:$G$8,5,FALSE()))^(1/12)</f>
        <v>0.986548052988131</v>
      </c>
      <c r="Z28" s="94" t="n">
        <f aca="false">(1+VLOOKUP(W$8,Data!$A$4:$G$8,6,FALSE()))^(1/12)</f>
        <v>1.01876926512151</v>
      </c>
      <c r="AA28" s="68" t="n">
        <f aca="false">W28*Y28*Z28</f>
        <v>90769.9179064013</v>
      </c>
      <c r="AB28" s="66" t="n">
        <f aca="false">AF27</f>
        <v>91458.6902530314</v>
      </c>
      <c r="AC28" s="69" t="n">
        <f aca="false">AB28*VLOOKUP(AB$8,Data!$A$4:$G$8,3,FALSE())</f>
        <v>164625.642455457</v>
      </c>
      <c r="AD28" s="94" t="n">
        <f aca="false">(1-VLOOKUP(AB$8,Data!$A$4:$G$8,5,FALSE()))^(1/12)</f>
        <v>0.993075617371701</v>
      </c>
      <c r="AE28" s="94" t="n">
        <f aca="false">(1+VLOOKUP(AB$8,Data!$A$4:$G$8,6,FALSE()))^(1/12)</f>
        <v>1.00407412378365</v>
      </c>
      <c r="AF28" s="68" t="n">
        <f aca="false">IF($A28=Switch_month-1,Switch_C*(C28*E28*F28+H28*J28*K28),AB28*AD28*AE28)</f>
        <v>91195.4291901344</v>
      </c>
      <c r="AG28" s="66" t="n">
        <f aca="false">AK27</f>
        <v>95918.1698894044</v>
      </c>
      <c r="AH28" s="69" t="n">
        <f aca="false">AG28*VLOOKUP(AG$8,Data!$A$4:$G$8,3,FALSE())</f>
        <v>306938.143646094</v>
      </c>
      <c r="AI28" s="94" t="n">
        <f aca="false">(1-VLOOKUP(AG$8,Data!$A$4:$G$8,5,FALSE()))^(1/12)</f>
        <v>0.986548052988131</v>
      </c>
      <c r="AJ28" s="94" t="n">
        <f aca="false">(1+VLOOKUP(AG$8,Data!$A$4:$G$8,6,FALSE()))^(1/12)</f>
        <v>1.01876926512151</v>
      </c>
      <c r="AK28" s="68" t="n">
        <f aca="false">IF($A28=Switch_month-1,Switch_E*(C28*E28*F28+H28*J28*K28),AG28*AI28*AJ28)</f>
        <v>96403.9795885783</v>
      </c>
      <c r="AL28" s="90" t="n">
        <f aca="false">IF(AND($A28&gt;=Switch_month,$A28&lt;Switch_month+Discount_Duration),-AB28*Switch_Discount*Data!$B$6,0)</f>
        <v>0</v>
      </c>
      <c r="AM28" s="68" t="n">
        <f aca="false">IF(AND($A28&gt;=Switch_month,$A28&lt;Switch_month+Discount_Duration),-AG28*Switch_Discount*Data!$B$8,0)</f>
        <v>0</v>
      </c>
      <c r="AN28" s="90" t="n">
        <f aca="false">SUM(D28,I28,N28,S28,X28,AC28,AH28,AL28,AM28)</f>
        <v>1269609.90610155</v>
      </c>
      <c r="AO28" s="67" t="n">
        <f aca="false">IF(B28=2010,1,Data!$B$19)*Data!$B$17</f>
        <v>250000</v>
      </c>
      <c r="AP28" s="67" t="n">
        <f aca="false">IF(B28=2010,Data!$B$23/12,0)</f>
        <v>0</v>
      </c>
      <c r="AQ28" s="67" t="n">
        <f aca="false">AO28+AP28</f>
        <v>250000</v>
      </c>
      <c r="AR28" s="67" t="n">
        <f aca="false">AN28-AQ28</f>
        <v>1019609.90610155</v>
      </c>
      <c r="AS28" s="68" t="n">
        <f aca="false">AR28+AS29/(1+RDR)</f>
        <v>81562440.6766038</v>
      </c>
      <c r="AU28" s="0" t="n">
        <v>0</v>
      </c>
      <c r="AV28" s="93" t="n">
        <f aca="false">AR28-AU28</f>
        <v>1019609.90610155</v>
      </c>
      <c r="AW28" s="93" t="n">
        <f aca="false">AV28+AW29/(1+$AW$6)^(1/12)</f>
        <v>69714052.7568803</v>
      </c>
    </row>
    <row r="29" customFormat="false" ht="15" hidden="false" customHeight="false" outlineLevel="0" collapsed="false">
      <c r="A29" s="60" t="n">
        <v>19</v>
      </c>
      <c r="B29" s="61" t="n">
        <f aca="false">2010+INT((A29)/12)</f>
        <v>2011</v>
      </c>
      <c r="C29" s="66" t="n">
        <f aca="false">G28</f>
        <v>0</v>
      </c>
      <c r="D29" s="69" t="n">
        <f aca="false">C29*VLOOKUP(C$8,Data!$A$4:$G$8,3,FALSE())</f>
        <v>0</v>
      </c>
      <c r="E29" s="64" t="n">
        <f aca="false">(1-VLOOKUP(C$8,Data!$A$4:$G$8,5,FALSE()))^(1/12)</f>
        <v>0.99831785744726</v>
      </c>
      <c r="F29" s="64" t="n">
        <f aca="false">(1+VLOOKUP(C$8,Data!$A$4:$G$8,6,FALSE()))^(1/12)</f>
        <v>1</v>
      </c>
      <c r="G29" s="68" t="n">
        <f aca="false">IF($A29=Switch_month-1,Remain,1)*C29*E29*F29</f>
        <v>0</v>
      </c>
      <c r="H29" s="66" t="n">
        <f aca="false">L28</f>
        <v>0</v>
      </c>
      <c r="I29" s="69" t="n">
        <f aca="false">H29*VLOOKUP(H$8,Data!$A$4:$G$8,3,FALSE())</f>
        <v>0</v>
      </c>
      <c r="J29" s="64" t="n">
        <f aca="false">(1-VLOOKUP(H$8,Data!$A$4:$G$8,5,FALSE()))^(1/12)</f>
        <v>0.995734681222439</v>
      </c>
      <c r="K29" s="64" t="n">
        <f aca="false">(1+VLOOKUP(H$8,Data!$A$4:$G$8,6,FALSE()))^(1/12)</f>
        <v>1.0024662697723</v>
      </c>
      <c r="L29" s="68" t="n">
        <f aca="false">IF($A29=Switch_month-1,Remain,1)*H29*J29*K29</f>
        <v>0</v>
      </c>
      <c r="M29" s="66" t="n">
        <f aca="false">Q28</f>
        <v>139570.490818168</v>
      </c>
      <c r="N29" s="69" t="n">
        <f aca="false">M29*VLOOKUP(M$8,Data!$A$4:$G$8,3,FALSE())</f>
        <v>251226.883472702</v>
      </c>
      <c r="O29" s="94" t="n">
        <f aca="false">(1-VLOOKUP(M$8,Data!$A$4:$G$8,5,FALSE()))^(1/12)</f>
        <v>0.993075617371701</v>
      </c>
      <c r="P29" s="94" t="n">
        <f aca="false">(1+VLOOKUP(M$8,Data!$A$4:$G$8,6,FALSE()))^(1/12)</f>
        <v>1.00407412378365</v>
      </c>
      <c r="Q29" s="68" t="n">
        <f aca="false">M29*O29*P29</f>
        <v>139168.741398182</v>
      </c>
      <c r="R29" s="66" t="n">
        <f aca="false">V28</f>
        <v>107430.037848034</v>
      </c>
      <c r="S29" s="69" t="n">
        <f aca="false">R29*VLOOKUP(R$8,Data!$A$4:$G$8,3,FALSE())</f>
        <v>257832.090835283</v>
      </c>
      <c r="T29" s="94" t="n">
        <f aca="false">(1-VLOOKUP(R$8,Data!$A$4:$G$8,5,FALSE()))^(1/12)</f>
        <v>0.991258389045303</v>
      </c>
      <c r="U29" s="94" t="n">
        <f aca="false">(1+VLOOKUP(R$8,Data!$A$4:$G$8,6,FALSE()))^(1/12)</f>
        <v>1.01171491691985</v>
      </c>
      <c r="V29" s="68" t="n">
        <f aca="false">R29*T29*U29</f>
        <v>107738.458606083</v>
      </c>
      <c r="W29" s="66" t="n">
        <f aca="false">AA28</f>
        <v>90769.9179064013</v>
      </c>
      <c r="X29" s="69" t="n">
        <f aca="false">W29*VLOOKUP(W$8,Data!$A$4:$G$8,3,FALSE())</f>
        <v>290463.737300484</v>
      </c>
      <c r="Y29" s="94" t="n">
        <f aca="false">(1-VLOOKUP(W$8,Data!$A$4:$G$8,5,FALSE()))^(1/12)</f>
        <v>0.986548052988131</v>
      </c>
      <c r="Z29" s="94" t="n">
        <f aca="false">(1+VLOOKUP(W$8,Data!$A$4:$G$8,6,FALSE()))^(1/12)</f>
        <v>1.01876926512151</v>
      </c>
      <c r="AA29" s="68" t="n">
        <f aca="false">W29*Y29*Z29</f>
        <v>91229.6525590015</v>
      </c>
      <c r="AB29" s="66" t="n">
        <f aca="false">AF28</f>
        <v>91195.4291901344</v>
      </c>
      <c r="AC29" s="69" t="n">
        <f aca="false">AB29*VLOOKUP(AB$8,Data!$A$4:$G$8,3,FALSE())</f>
        <v>164151.772542242</v>
      </c>
      <c r="AD29" s="94" t="n">
        <f aca="false">(1-VLOOKUP(AB$8,Data!$A$4:$G$8,5,FALSE()))^(1/12)</f>
        <v>0.993075617371701</v>
      </c>
      <c r="AE29" s="94" t="n">
        <f aca="false">(1+VLOOKUP(AB$8,Data!$A$4:$G$8,6,FALSE()))^(1/12)</f>
        <v>1.00407412378365</v>
      </c>
      <c r="AF29" s="68" t="n">
        <f aca="false">IF($A29=Switch_month-1,Switch_C*(C29*E29*F29+H29*J29*K29),AB29*AD29*AE29)</f>
        <v>90932.9259162136</v>
      </c>
      <c r="AG29" s="66" t="n">
        <f aca="false">AK28</f>
        <v>96403.9795885783</v>
      </c>
      <c r="AH29" s="69" t="n">
        <f aca="false">AG29*VLOOKUP(AG$8,Data!$A$4:$G$8,3,FALSE())</f>
        <v>308492.734683451</v>
      </c>
      <c r="AI29" s="94" t="n">
        <f aca="false">(1-VLOOKUP(AG$8,Data!$A$4:$G$8,5,FALSE()))^(1/12)</f>
        <v>0.986548052988131</v>
      </c>
      <c r="AJ29" s="94" t="n">
        <f aca="false">(1+VLOOKUP(AG$8,Data!$A$4:$G$8,6,FALSE()))^(1/12)</f>
        <v>1.01876926512151</v>
      </c>
      <c r="AK29" s="68" t="n">
        <f aca="false">IF($A29=Switch_month-1,Switch_E*(C29*E29*F29+H29*J29*K29),AG29*AI29*AJ29)</f>
        <v>96892.2498336956</v>
      </c>
      <c r="AL29" s="90" t="n">
        <f aca="false">IF(AND($A29&gt;=Switch_month,$A29&lt;Switch_month+Discount_Duration),-AB29*Switch_Discount*Data!$B$6,0)</f>
        <v>0</v>
      </c>
      <c r="AM29" s="68" t="n">
        <f aca="false">IF(AND($A29&gt;=Switch_month,$A29&lt;Switch_month+Discount_Duration),-AG29*Switch_Discount*Data!$B$8,0)</f>
        <v>0</v>
      </c>
      <c r="AN29" s="90" t="n">
        <f aca="false">SUM(D29,I29,N29,S29,X29,AC29,AH29,AL29,AM29)</f>
        <v>1272167.21883416</v>
      </c>
      <c r="AO29" s="67" t="n">
        <f aca="false">IF(B29=2010,1,Data!$B$19)*Data!$B$17</f>
        <v>250000</v>
      </c>
      <c r="AP29" s="67" t="n">
        <f aca="false">IF(B29=2010,Data!$B$23/12,0)</f>
        <v>0</v>
      </c>
      <c r="AQ29" s="67" t="n">
        <f aca="false">AO29+AP29</f>
        <v>250000</v>
      </c>
      <c r="AR29" s="67" t="n">
        <f aca="false">AN29-AQ29</f>
        <v>1022167.21883416</v>
      </c>
      <c r="AS29" s="68" t="n">
        <f aca="false">AR29+AS30/(1+RDR)</f>
        <v>81185090.6136076</v>
      </c>
      <c r="AU29" s="0" t="n">
        <v>0</v>
      </c>
      <c r="AV29" s="93" t="n">
        <f aca="false">AR29-AU29</f>
        <v>1022167.21883416</v>
      </c>
      <c r="AW29" s="93" t="n">
        <f aca="false">AV29+AW30/(1+$AW$6)^(1/12)</f>
        <v>69485072.2664552</v>
      </c>
    </row>
    <row r="30" customFormat="false" ht="15" hidden="false" customHeight="false" outlineLevel="0" collapsed="false">
      <c r="A30" s="60" t="n">
        <v>20</v>
      </c>
      <c r="B30" s="61" t="n">
        <f aca="false">2010+INT((A30)/12)</f>
        <v>2011</v>
      </c>
      <c r="C30" s="66" t="n">
        <f aca="false">G29</f>
        <v>0</v>
      </c>
      <c r="D30" s="69" t="n">
        <f aca="false">C30*VLOOKUP(C$8,Data!$A$4:$G$8,3,FALSE())</f>
        <v>0</v>
      </c>
      <c r="E30" s="64" t="n">
        <f aca="false">(1-VLOOKUP(C$8,Data!$A$4:$G$8,5,FALSE()))^(1/12)</f>
        <v>0.99831785744726</v>
      </c>
      <c r="F30" s="64" t="n">
        <f aca="false">(1+VLOOKUP(C$8,Data!$A$4:$G$8,6,FALSE()))^(1/12)</f>
        <v>1</v>
      </c>
      <c r="G30" s="68" t="n">
        <f aca="false">IF($A30=Switch_month-1,Remain,1)*C30*E30*F30</f>
        <v>0</v>
      </c>
      <c r="H30" s="66" t="n">
        <f aca="false">L29</f>
        <v>0</v>
      </c>
      <c r="I30" s="69" t="n">
        <f aca="false">H30*VLOOKUP(H$8,Data!$A$4:$G$8,3,FALSE())</f>
        <v>0</v>
      </c>
      <c r="J30" s="64" t="n">
        <f aca="false">(1-VLOOKUP(H$8,Data!$A$4:$G$8,5,FALSE()))^(1/12)</f>
        <v>0.995734681222439</v>
      </c>
      <c r="K30" s="64" t="n">
        <f aca="false">(1+VLOOKUP(H$8,Data!$A$4:$G$8,6,FALSE()))^(1/12)</f>
        <v>1.0024662697723</v>
      </c>
      <c r="L30" s="68" t="n">
        <f aca="false">IF($A30=Switch_month-1,Remain,1)*H30*J30*K30</f>
        <v>0</v>
      </c>
      <c r="M30" s="66" t="n">
        <f aca="false">Q29</f>
        <v>139168.741398182</v>
      </c>
      <c r="N30" s="69" t="n">
        <f aca="false">M30*VLOOKUP(M$8,Data!$A$4:$G$8,3,FALSE())</f>
        <v>250503.734516727</v>
      </c>
      <c r="O30" s="94" t="n">
        <f aca="false">(1-VLOOKUP(M$8,Data!$A$4:$G$8,5,FALSE()))^(1/12)</f>
        <v>0.993075617371701</v>
      </c>
      <c r="P30" s="94" t="n">
        <f aca="false">(1+VLOOKUP(M$8,Data!$A$4:$G$8,6,FALSE()))^(1/12)</f>
        <v>1.00407412378365</v>
      </c>
      <c r="Q30" s="68" t="n">
        <f aca="false">M30*O30*P30</f>
        <v>138768.148401703</v>
      </c>
      <c r="R30" s="66" t="n">
        <f aca="false">V29</f>
        <v>107738.458606083</v>
      </c>
      <c r="S30" s="69" t="n">
        <f aca="false">R30*VLOOKUP(R$8,Data!$A$4:$G$8,3,FALSE())</f>
        <v>258572.300654599</v>
      </c>
      <c r="T30" s="94" t="n">
        <f aca="false">(1-VLOOKUP(R$8,Data!$A$4:$G$8,5,FALSE()))^(1/12)</f>
        <v>0.991258389045303</v>
      </c>
      <c r="U30" s="94" t="n">
        <f aca="false">(1+VLOOKUP(R$8,Data!$A$4:$G$8,6,FALSE()))^(1/12)</f>
        <v>1.01171491691985</v>
      </c>
      <c r="V30" s="68" t="n">
        <f aca="false">R30*T30*U30</f>
        <v>108047.76480889</v>
      </c>
      <c r="W30" s="66" t="n">
        <f aca="false">AA29</f>
        <v>91229.6525590015</v>
      </c>
      <c r="X30" s="69" t="n">
        <f aca="false">W30*VLOOKUP(W$8,Data!$A$4:$G$8,3,FALSE())</f>
        <v>291934.888188805</v>
      </c>
      <c r="Y30" s="94" t="n">
        <f aca="false">(1-VLOOKUP(W$8,Data!$A$4:$G$8,5,FALSE()))^(1/12)</f>
        <v>0.986548052988131</v>
      </c>
      <c r="Z30" s="94" t="n">
        <f aca="false">(1+VLOOKUP(W$8,Data!$A$4:$G$8,6,FALSE()))^(1/12)</f>
        <v>1.01876926512151</v>
      </c>
      <c r="AA30" s="68" t="n">
        <f aca="false">W30*Y30*Z30</f>
        <v>91691.7156917378</v>
      </c>
      <c r="AB30" s="66" t="n">
        <f aca="false">AF29</f>
        <v>90932.9259162136</v>
      </c>
      <c r="AC30" s="69" t="n">
        <f aca="false">AB30*VLOOKUP(AB$8,Data!$A$4:$G$8,3,FALSE())</f>
        <v>163679.266649184</v>
      </c>
      <c r="AD30" s="94" t="n">
        <f aca="false">(1-VLOOKUP(AB$8,Data!$A$4:$G$8,5,FALSE()))^(1/12)</f>
        <v>0.993075617371701</v>
      </c>
      <c r="AE30" s="94" t="n">
        <f aca="false">(1+VLOOKUP(AB$8,Data!$A$4:$G$8,6,FALSE()))^(1/12)</f>
        <v>1.00407412378365</v>
      </c>
      <c r="AF30" s="68" t="n">
        <f aca="false">IF($A30=Switch_month-1,Switch_C*(C30*E30*F30+H30*J30*K30),AB30*AD30*AE30)</f>
        <v>90671.1782499962</v>
      </c>
      <c r="AG30" s="66" t="n">
        <f aca="false">AK29</f>
        <v>96892.2498336956</v>
      </c>
      <c r="AH30" s="69" t="n">
        <f aca="false">AG30*VLOOKUP(AG$8,Data!$A$4:$G$8,3,FALSE())</f>
        <v>310055.199467826</v>
      </c>
      <c r="AI30" s="94" t="n">
        <f aca="false">(1-VLOOKUP(AG$8,Data!$A$4:$G$8,5,FALSE()))^(1/12)</f>
        <v>0.986548052988131</v>
      </c>
      <c r="AJ30" s="94" t="n">
        <f aca="false">(1+VLOOKUP(AG$8,Data!$A$4:$G$8,6,FALSE()))^(1/12)</f>
        <v>1.01876926512151</v>
      </c>
      <c r="AK30" s="68" t="n">
        <f aca="false">IF($A30=Switch_month-1,Switch_E*(C30*E30*F30+H30*J30*K30),AG30*AI30*AJ30)</f>
        <v>97382.9930870152</v>
      </c>
      <c r="AL30" s="90" t="n">
        <f aca="false">IF(AND($A30&gt;=Switch_month,$A30&lt;Switch_month+Discount_Duration),-AB30*Switch_Discount*Data!$B$6,0)</f>
        <v>0</v>
      </c>
      <c r="AM30" s="68" t="n">
        <f aca="false">IF(AND($A30&gt;=Switch_month,$A30&lt;Switch_month+Discount_Duration),-AG30*Switch_Discount*Data!$B$8,0)</f>
        <v>0</v>
      </c>
      <c r="AN30" s="90" t="n">
        <f aca="false">SUM(D30,I30,N30,S30,X30,AC30,AH30,AL30,AM30)</f>
        <v>1274745.38947714</v>
      </c>
      <c r="AO30" s="67" t="n">
        <f aca="false">IF(B30=2010,1,Data!$B$19)*Data!$B$17</f>
        <v>250000</v>
      </c>
      <c r="AP30" s="67" t="n">
        <f aca="false">IF(B30=2010,Data!$B$23/12,0)</f>
        <v>0</v>
      </c>
      <c r="AQ30" s="67" t="n">
        <f aca="false">AO30+AP30</f>
        <v>250000</v>
      </c>
      <c r="AR30" s="67" t="n">
        <f aca="false">AN30-AQ30</f>
        <v>1024745.38947714</v>
      </c>
      <c r="AS30" s="68" t="n">
        <f aca="false">AR30+AS31/(1+RDR)</f>
        <v>80802153.8031149</v>
      </c>
      <c r="AU30" s="0" t="n">
        <v>0</v>
      </c>
      <c r="AV30" s="93" t="n">
        <f aca="false">AR30-AU30</f>
        <v>1024745.38947714</v>
      </c>
      <c r="AW30" s="93" t="n">
        <f aca="false">AV30+AW31/(1+$AW$6)^(1/12)</f>
        <v>69250869.6102116</v>
      </c>
    </row>
    <row r="31" customFormat="false" ht="15" hidden="false" customHeight="false" outlineLevel="0" collapsed="false">
      <c r="A31" s="60" t="n">
        <v>21</v>
      </c>
      <c r="B31" s="61" t="n">
        <f aca="false">2010+INT((A31)/12)</f>
        <v>2011</v>
      </c>
      <c r="C31" s="66" t="n">
        <f aca="false">G30</f>
        <v>0</v>
      </c>
      <c r="D31" s="69" t="n">
        <f aca="false">C31*VLOOKUP(C$8,Data!$A$4:$G$8,3,FALSE())</f>
        <v>0</v>
      </c>
      <c r="E31" s="64" t="n">
        <f aca="false">(1-VLOOKUP(C$8,Data!$A$4:$G$8,5,FALSE()))^(1/12)</f>
        <v>0.99831785744726</v>
      </c>
      <c r="F31" s="64" t="n">
        <f aca="false">(1+VLOOKUP(C$8,Data!$A$4:$G$8,6,FALSE()))^(1/12)</f>
        <v>1</v>
      </c>
      <c r="G31" s="68" t="n">
        <f aca="false">IF($A31=Switch_month-1,Remain,1)*C31*E31*F31</f>
        <v>0</v>
      </c>
      <c r="H31" s="66" t="n">
        <f aca="false">L30</f>
        <v>0</v>
      </c>
      <c r="I31" s="69" t="n">
        <f aca="false">H31*VLOOKUP(H$8,Data!$A$4:$G$8,3,FALSE())</f>
        <v>0</v>
      </c>
      <c r="J31" s="64" t="n">
        <f aca="false">(1-VLOOKUP(H$8,Data!$A$4:$G$8,5,FALSE()))^(1/12)</f>
        <v>0.995734681222439</v>
      </c>
      <c r="K31" s="64" t="n">
        <f aca="false">(1+VLOOKUP(H$8,Data!$A$4:$G$8,6,FALSE()))^(1/12)</f>
        <v>1.0024662697723</v>
      </c>
      <c r="L31" s="68" t="n">
        <f aca="false">IF($A31=Switch_month-1,Remain,1)*H31*J31*K31</f>
        <v>0</v>
      </c>
      <c r="M31" s="66" t="n">
        <f aca="false">Q30</f>
        <v>138768.148401703</v>
      </c>
      <c r="N31" s="69" t="n">
        <f aca="false">M31*VLOOKUP(M$8,Data!$A$4:$G$8,3,FALSE())</f>
        <v>249782.667123065</v>
      </c>
      <c r="O31" s="94" t="n">
        <f aca="false">(1-VLOOKUP(M$8,Data!$A$4:$G$8,5,FALSE()))^(1/12)</f>
        <v>0.993075617371701</v>
      </c>
      <c r="P31" s="94" t="n">
        <f aca="false">(1+VLOOKUP(M$8,Data!$A$4:$G$8,6,FALSE()))^(1/12)</f>
        <v>1.00407412378365</v>
      </c>
      <c r="Q31" s="68" t="n">
        <f aca="false">M31*O31*P31</f>
        <v>138368.708500001</v>
      </c>
      <c r="R31" s="66" t="n">
        <f aca="false">V30</f>
        <v>108047.76480889</v>
      </c>
      <c r="S31" s="69" t="n">
        <f aca="false">R31*VLOOKUP(R$8,Data!$A$4:$G$8,3,FALSE())</f>
        <v>259314.635541337</v>
      </c>
      <c r="T31" s="94" t="n">
        <f aca="false">(1-VLOOKUP(R$8,Data!$A$4:$G$8,5,FALSE()))^(1/12)</f>
        <v>0.991258389045303</v>
      </c>
      <c r="U31" s="94" t="n">
        <f aca="false">(1+VLOOKUP(R$8,Data!$A$4:$G$8,6,FALSE()))^(1/12)</f>
        <v>1.01171491691985</v>
      </c>
      <c r="V31" s="68" t="n">
        <f aca="false">R31*T31*U31</f>
        <v>108357.958998479</v>
      </c>
      <c r="W31" s="66" t="n">
        <f aca="false">AA30</f>
        <v>91691.7156917378</v>
      </c>
      <c r="X31" s="69" t="n">
        <f aca="false">W31*VLOOKUP(W$8,Data!$A$4:$G$8,3,FALSE())</f>
        <v>293413.490213561</v>
      </c>
      <c r="Y31" s="94" t="n">
        <f aca="false">(1-VLOOKUP(W$8,Data!$A$4:$G$8,5,FALSE()))^(1/12)</f>
        <v>0.986548052988131</v>
      </c>
      <c r="Z31" s="94" t="n">
        <f aca="false">(1+VLOOKUP(W$8,Data!$A$4:$G$8,6,FALSE()))^(1/12)</f>
        <v>1.01876926512151</v>
      </c>
      <c r="AA31" s="68" t="n">
        <f aca="false">W31*Y31*Z31</f>
        <v>92156.1190979778</v>
      </c>
      <c r="AB31" s="66" t="n">
        <f aca="false">AF30</f>
        <v>90671.1782499962</v>
      </c>
      <c r="AC31" s="69" t="n">
        <f aca="false">AB31*VLOOKUP(AB$8,Data!$A$4:$G$8,3,FALSE())</f>
        <v>163208.120849993</v>
      </c>
      <c r="AD31" s="94" t="n">
        <f aca="false">(1-VLOOKUP(AB$8,Data!$A$4:$G$8,5,FALSE()))^(1/12)</f>
        <v>0.993075617371701</v>
      </c>
      <c r="AE31" s="94" t="n">
        <f aca="false">(1+VLOOKUP(AB$8,Data!$A$4:$G$8,6,FALSE()))^(1/12)</f>
        <v>1.00407412378365</v>
      </c>
      <c r="AF31" s="68" t="n">
        <f aca="false">IF($A31=Switch_month-1,Switch_C*(C31*E31*F31+H31*J31*K31),AB31*AD31*AE31)</f>
        <v>90410.1840164885</v>
      </c>
      <c r="AG31" s="66" t="n">
        <f aca="false">AK30</f>
        <v>97382.9930870152</v>
      </c>
      <c r="AH31" s="69" t="n">
        <f aca="false">AG31*VLOOKUP(AG$8,Data!$A$4:$G$8,3,FALSE())</f>
        <v>311625.577878449</v>
      </c>
      <c r="AI31" s="94" t="n">
        <f aca="false">(1-VLOOKUP(AG$8,Data!$A$4:$G$8,5,FALSE()))^(1/12)</f>
        <v>0.986548052988131</v>
      </c>
      <c r="AJ31" s="94" t="n">
        <f aca="false">(1+VLOOKUP(AG$8,Data!$A$4:$G$8,6,FALSE()))^(1/12)</f>
        <v>1.01876926512151</v>
      </c>
      <c r="AK31" s="68" t="n">
        <f aca="false">IF($A31=Switch_month-1,Switch_E*(C31*E31*F31+H31*J31*K31),AG31*AI31*AJ31)</f>
        <v>97876.2218739157</v>
      </c>
      <c r="AL31" s="90" t="n">
        <f aca="false">IF(AND($A31&gt;=Switch_month,$A31&lt;Switch_month+Discount_Duration),-AB31*Switch_Discount*Data!$B$6,0)</f>
        <v>0</v>
      </c>
      <c r="AM31" s="68" t="n">
        <f aca="false">IF(AND($A31&gt;=Switch_month,$A31&lt;Switch_month+Discount_Duration),-AG31*Switch_Discount*Data!$B$8,0)</f>
        <v>0</v>
      </c>
      <c r="AN31" s="90" t="n">
        <f aca="false">SUM(D31,I31,N31,S31,X31,AC31,AH31,AL31,AM31)</f>
        <v>1277344.4916064</v>
      </c>
      <c r="AO31" s="67" t="n">
        <f aca="false">IF(B31=2010,1,Data!$B$19)*Data!$B$17</f>
        <v>250000</v>
      </c>
      <c r="AP31" s="67" t="n">
        <f aca="false">IF(B31=2010,Data!$B$23/12,0)</f>
        <v>0</v>
      </c>
      <c r="AQ31" s="67" t="n">
        <f aca="false">AO31+AP31</f>
        <v>250000</v>
      </c>
      <c r="AR31" s="67" t="n">
        <f aca="false">AN31-AQ31</f>
        <v>1027344.4916064</v>
      </c>
      <c r="AS31" s="68" t="n">
        <f aca="false">AR31+AS32/(1+RDR)</f>
        <v>80413564.6713821</v>
      </c>
      <c r="AU31" s="0" t="n">
        <v>0</v>
      </c>
      <c r="AV31" s="93" t="n">
        <f aca="false">AR31-AU31</f>
        <v>1027344.4916064</v>
      </c>
      <c r="AW31" s="93" t="n">
        <f aca="false">AV31+AW32/(1+$AW$6)^(1/12)</f>
        <v>69011363.5863653</v>
      </c>
    </row>
    <row r="32" customFormat="false" ht="15" hidden="false" customHeight="false" outlineLevel="0" collapsed="false">
      <c r="A32" s="60" t="n">
        <v>22</v>
      </c>
      <c r="B32" s="61" t="n">
        <f aca="false">2010+INT((A32)/12)</f>
        <v>2011</v>
      </c>
      <c r="C32" s="66" t="n">
        <f aca="false">G31</f>
        <v>0</v>
      </c>
      <c r="D32" s="69" t="n">
        <f aca="false">C32*VLOOKUP(C$8,Data!$A$4:$G$8,3,FALSE())</f>
        <v>0</v>
      </c>
      <c r="E32" s="64" t="n">
        <f aca="false">(1-VLOOKUP(C$8,Data!$A$4:$G$8,5,FALSE()))^(1/12)</f>
        <v>0.99831785744726</v>
      </c>
      <c r="F32" s="64" t="n">
        <f aca="false">(1+VLOOKUP(C$8,Data!$A$4:$G$8,6,FALSE()))^(1/12)</f>
        <v>1</v>
      </c>
      <c r="G32" s="68" t="n">
        <f aca="false">IF($A32=Switch_month-1,Remain,1)*C32*E32*F32</f>
        <v>0</v>
      </c>
      <c r="H32" s="66" t="n">
        <f aca="false">L31</f>
        <v>0</v>
      </c>
      <c r="I32" s="69" t="n">
        <f aca="false">H32*VLOOKUP(H$8,Data!$A$4:$G$8,3,FALSE())</f>
        <v>0</v>
      </c>
      <c r="J32" s="64" t="n">
        <f aca="false">(1-VLOOKUP(H$8,Data!$A$4:$G$8,5,FALSE()))^(1/12)</f>
        <v>0.995734681222439</v>
      </c>
      <c r="K32" s="64" t="n">
        <f aca="false">(1+VLOOKUP(H$8,Data!$A$4:$G$8,6,FALSE()))^(1/12)</f>
        <v>1.0024662697723</v>
      </c>
      <c r="L32" s="68" t="n">
        <f aca="false">IF($A32=Switch_month-1,Remain,1)*H32*J32*K32</f>
        <v>0</v>
      </c>
      <c r="M32" s="66" t="n">
        <f aca="false">Q31</f>
        <v>138368.708500001</v>
      </c>
      <c r="N32" s="69" t="n">
        <f aca="false">M32*VLOOKUP(M$8,Data!$A$4:$G$8,3,FALSE())</f>
        <v>249063.675300001</v>
      </c>
      <c r="O32" s="94" t="n">
        <f aca="false">(1-VLOOKUP(M$8,Data!$A$4:$G$8,5,FALSE()))^(1/12)</f>
        <v>0.993075617371701</v>
      </c>
      <c r="P32" s="94" t="n">
        <f aca="false">(1+VLOOKUP(M$8,Data!$A$4:$G$8,6,FALSE()))^(1/12)</f>
        <v>1.00407412378365</v>
      </c>
      <c r="Q32" s="68" t="n">
        <f aca="false">M32*O32*P32</f>
        <v>137970.418373927</v>
      </c>
      <c r="R32" s="66" t="n">
        <f aca="false">V31</f>
        <v>108357.958998479</v>
      </c>
      <c r="S32" s="69" t="n">
        <f aca="false">R32*VLOOKUP(R$8,Data!$A$4:$G$8,3,FALSE())</f>
        <v>260059.10159635</v>
      </c>
      <c r="T32" s="94" t="n">
        <f aca="false">(1-VLOOKUP(R$8,Data!$A$4:$G$8,5,FALSE()))^(1/12)</f>
        <v>0.991258389045303</v>
      </c>
      <c r="U32" s="94" t="n">
        <f aca="false">(1+VLOOKUP(R$8,Data!$A$4:$G$8,6,FALSE()))^(1/12)</f>
        <v>1.01171491691985</v>
      </c>
      <c r="V32" s="68" t="n">
        <f aca="false">R32*T32*U32</f>
        <v>108669.04372417</v>
      </c>
      <c r="W32" s="66" t="n">
        <f aca="false">AA31</f>
        <v>92156.1190979778</v>
      </c>
      <c r="X32" s="69" t="n">
        <f aca="false">W32*VLOOKUP(W$8,Data!$A$4:$G$8,3,FALSE())</f>
        <v>294899.581113529</v>
      </c>
      <c r="Y32" s="94" t="n">
        <f aca="false">(1-VLOOKUP(W$8,Data!$A$4:$G$8,5,FALSE()))^(1/12)</f>
        <v>0.986548052988131</v>
      </c>
      <c r="Z32" s="94" t="n">
        <f aca="false">(1+VLOOKUP(W$8,Data!$A$4:$G$8,6,FALSE()))^(1/12)</f>
        <v>1.01876926512151</v>
      </c>
      <c r="AA32" s="68" t="n">
        <f aca="false">W32*Y32*Z32</f>
        <v>92622.8746308205</v>
      </c>
      <c r="AB32" s="66" t="n">
        <f aca="false">AF31</f>
        <v>90410.1840164885</v>
      </c>
      <c r="AC32" s="69" t="n">
        <f aca="false">AB32*VLOOKUP(AB$8,Data!$A$4:$G$8,3,FALSE())</f>
        <v>162738.331229679</v>
      </c>
      <c r="AD32" s="94" t="n">
        <f aca="false">(1-VLOOKUP(AB$8,Data!$A$4:$G$8,5,FALSE()))^(1/12)</f>
        <v>0.993075617371701</v>
      </c>
      <c r="AE32" s="94" t="n">
        <f aca="false">(1+VLOOKUP(AB$8,Data!$A$4:$G$8,6,FALSE()))^(1/12)</f>
        <v>1.00407412378365</v>
      </c>
      <c r="AF32" s="68" t="n">
        <f aca="false">IF($A32=Switch_month-1,Switch_C*(C32*E32*F32+H32*J32*K32),AB32*AD32*AE32)</f>
        <v>90149.9410469572</v>
      </c>
      <c r="AG32" s="66" t="n">
        <f aca="false">AK31</f>
        <v>97876.2218739157</v>
      </c>
      <c r="AH32" s="69" t="n">
        <f aca="false">AG32*VLOOKUP(AG$8,Data!$A$4:$G$8,3,FALSE())</f>
        <v>313203.90999653</v>
      </c>
      <c r="AI32" s="94" t="n">
        <f aca="false">(1-VLOOKUP(AG$8,Data!$A$4:$G$8,5,FALSE()))^(1/12)</f>
        <v>0.986548052988131</v>
      </c>
      <c r="AJ32" s="94" t="n">
        <f aca="false">(1+VLOOKUP(AG$8,Data!$A$4:$G$8,6,FALSE()))^(1/12)</f>
        <v>1.01876926512151</v>
      </c>
      <c r="AK32" s="68" t="n">
        <f aca="false">IF($A32=Switch_month-1,Switch_E*(C32*E32*F32+H32*J32*K32),AG32*AI32*AJ32)</f>
        <v>98371.9487832142</v>
      </c>
      <c r="AL32" s="90" t="n">
        <f aca="false">IF(AND($A32&gt;=Switch_month,$A32&lt;Switch_month+Discount_Duration),-AB32*Switch_Discount*Data!$B$6,0)</f>
        <v>0</v>
      </c>
      <c r="AM32" s="68" t="n">
        <f aca="false">IF(AND($A32&gt;=Switch_month,$A32&lt;Switch_month+Discount_Duration),-AG32*Switch_Discount*Data!$B$8,0)</f>
        <v>0</v>
      </c>
      <c r="AN32" s="90" t="n">
        <f aca="false">SUM(D32,I32,N32,S32,X32,AC32,AH32,AL32,AM32)</f>
        <v>1279964.59923609</v>
      </c>
      <c r="AO32" s="67" t="n">
        <f aca="false">IF(B32=2010,1,Data!$B$19)*Data!$B$17</f>
        <v>250000</v>
      </c>
      <c r="AP32" s="67" t="n">
        <f aca="false">IF(B32=2010,Data!$B$23/12,0)</f>
        <v>0</v>
      </c>
      <c r="AQ32" s="67" t="n">
        <f aca="false">AO32+AP32</f>
        <v>250000</v>
      </c>
      <c r="AR32" s="67" t="n">
        <f aca="false">AN32-AQ32</f>
        <v>1029964.59923609</v>
      </c>
      <c r="AS32" s="68" t="n">
        <f aca="false">AR32+AS33/(1+RDR)</f>
        <v>80019257.0476091</v>
      </c>
      <c r="AU32" s="0" t="n">
        <v>0</v>
      </c>
      <c r="AV32" s="93" t="n">
        <f aca="false">AR32-AU32</f>
        <v>1029964.59923609</v>
      </c>
      <c r="AW32" s="93" t="n">
        <f aca="false">AV32+AW33/(1+$AW$6)^(1/12)</f>
        <v>68766471.9841286</v>
      </c>
    </row>
    <row r="33" customFormat="false" ht="15" hidden="false" customHeight="false" outlineLevel="0" collapsed="false">
      <c r="A33" s="60" t="n">
        <v>23</v>
      </c>
      <c r="B33" s="61" t="n">
        <f aca="false">2010+INT((A33)/12)</f>
        <v>2011</v>
      </c>
      <c r="C33" s="66" t="n">
        <f aca="false">G32</f>
        <v>0</v>
      </c>
      <c r="D33" s="69" t="n">
        <f aca="false">C33*VLOOKUP(C$8,Data!$A$4:$G$8,3,FALSE())</f>
        <v>0</v>
      </c>
      <c r="E33" s="64" t="n">
        <f aca="false">(1-VLOOKUP(C$8,Data!$A$4:$G$8,5,FALSE()))^(1/12)</f>
        <v>0.99831785744726</v>
      </c>
      <c r="F33" s="64" t="n">
        <f aca="false">(1+VLOOKUP(C$8,Data!$A$4:$G$8,6,FALSE()))^(1/12)</f>
        <v>1</v>
      </c>
      <c r="G33" s="68" t="n">
        <f aca="false">IF($A33=Switch_month-1,Remain,1)*C33*E33*F33</f>
        <v>0</v>
      </c>
      <c r="H33" s="66" t="n">
        <f aca="false">L32</f>
        <v>0</v>
      </c>
      <c r="I33" s="69" t="n">
        <f aca="false">H33*VLOOKUP(H$8,Data!$A$4:$G$8,3,FALSE())</f>
        <v>0</v>
      </c>
      <c r="J33" s="64" t="n">
        <f aca="false">(1-VLOOKUP(H$8,Data!$A$4:$G$8,5,FALSE()))^(1/12)</f>
        <v>0.995734681222439</v>
      </c>
      <c r="K33" s="64" t="n">
        <f aca="false">(1+VLOOKUP(H$8,Data!$A$4:$G$8,6,FALSE()))^(1/12)</f>
        <v>1.0024662697723</v>
      </c>
      <c r="L33" s="68" t="n">
        <f aca="false">IF($A33=Switch_month-1,Remain,1)*H33*J33*K33</f>
        <v>0</v>
      </c>
      <c r="M33" s="66" t="n">
        <f aca="false">Q32</f>
        <v>137970.418373927</v>
      </c>
      <c r="N33" s="69" t="n">
        <f aca="false">M33*VLOOKUP(M$8,Data!$A$4:$G$8,3,FALSE())</f>
        <v>248346.753073069</v>
      </c>
      <c r="O33" s="94" t="n">
        <f aca="false">(1-VLOOKUP(M$8,Data!$A$4:$G$8,5,FALSE()))^(1/12)</f>
        <v>0.993075617371701</v>
      </c>
      <c r="P33" s="94" t="n">
        <f aca="false">(1+VLOOKUP(M$8,Data!$A$4:$G$8,6,FALSE()))^(1/12)</f>
        <v>1.00407412378365</v>
      </c>
      <c r="Q33" s="68" t="n">
        <f aca="false">M33*O33*P33</f>
        <v>137573.274713888</v>
      </c>
      <c r="R33" s="66" t="n">
        <f aca="false">V32</f>
        <v>108669.04372417</v>
      </c>
      <c r="S33" s="69" t="n">
        <f aca="false">R33*VLOOKUP(R$8,Data!$A$4:$G$8,3,FALSE())</f>
        <v>260805.704938007</v>
      </c>
      <c r="T33" s="94" t="n">
        <f aca="false">(1-VLOOKUP(R$8,Data!$A$4:$G$8,5,FALSE()))^(1/12)</f>
        <v>0.991258389045303</v>
      </c>
      <c r="U33" s="94" t="n">
        <f aca="false">(1+VLOOKUP(R$8,Data!$A$4:$G$8,6,FALSE()))^(1/12)</f>
        <v>1.01171491691985</v>
      </c>
      <c r="V33" s="68" t="n">
        <f aca="false">R33*T33*U33</f>
        <v>108981.021542601</v>
      </c>
      <c r="W33" s="66" t="n">
        <f aca="false">AA32</f>
        <v>92622.8746308205</v>
      </c>
      <c r="X33" s="69" t="n">
        <f aca="false">W33*VLOOKUP(W$8,Data!$A$4:$G$8,3,FALSE())</f>
        <v>296393.198818626</v>
      </c>
      <c r="Y33" s="94" t="n">
        <f aca="false">(1-VLOOKUP(W$8,Data!$A$4:$G$8,5,FALSE()))^(1/12)</f>
        <v>0.986548052988131</v>
      </c>
      <c r="Z33" s="94" t="n">
        <f aca="false">(1+VLOOKUP(W$8,Data!$A$4:$G$8,6,FALSE()))^(1/12)</f>
        <v>1.01876926512151</v>
      </c>
      <c r="AA33" s="68" t="n">
        <f aca="false">W33*Y33*Z33</f>
        <v>93091.9942033989</v>
      </c>
      <c r="AB33" s="66" t="n">
        <f aca="false">AF32</f>
        <v>90149.9410469572</v>
      </c>
      <c r="AC33" s="69" t="n">
        <f aca="false">AB33*VLOOKUP(AB$8,Data!$A$4:$G$8,3,FALSE())</f>
        <v>162269.893884523</v>
      </c>
      <c r="AD33" s="94" t="n">
        <f aca="false">(1-VLOOKUP(AB$8,Data!$A$4:$G$8,5,FALSE()))^(1/12)</f>
        <v>0.993075617371701</v>
      </c>
      <c r="AE33" s="94" t="n">
        <f aca="false">(1+VLOOKUP(AB$8,Data!$A$4:$G$8,6,FALSE()))^(1/12)</f>
        <v>1.00407412378365</v>
      </c>
      <c r="AF33" s="68" t="n">
        <f aca="false">IF($A33=Switch_month-1,Switch_C*(C33*E33*F33+H33*J33*K33),AB33*AD33*AE33)</f>
        <v>89890.4471789119</v>
      </c>
      <c r="AG33" s="66" t="n">
        <f aca="false">AK32</f>
        <v>98371.9487832142</v>
      </c>
      <c r="AH33" s="69" t="n">
        <f aca="false">AG33*VLOOKUP(AG$8,Data!$A$4:$G$8,3,FALSE())</f>
        <v>314790.236106285</v>
      </c>
      <c r="AI33" s="94" t="n">
        <f aca="false">(1-VLOOKUP(AG$8,Data!$A$4:$G$8,5,FALSE()))^(1/12)</f>
        <v>0.986548052988131</v>
      </c>
      <c r="AJ33" s="94" t="n">
        <f aca="false">(1+VLOOKUP(AG$8,Data!$A$4:$G$8,6,FALSE()))^(1/12)</f>
        <v>1.01876926512151</v>
      </c>
      <c r="AK33" s="68" t="n">
        <f aca="false">IF($A33=Switch_month-1,Switch_E*(C33*E33*F33+H33*J33*K33),AG33*AI33*AJ33)</f>
        <v>98870.1864674885</v>
      </c>
      <c r="AL33" s="90" t="n">
        <f aca="false">IF(AND($A33&gt;=Switch_month,$A33&lt;Switch_month+Discount_Duration),-AB33*Switch_Discount*Data!$B$6,0)</f>
        <v>0</v>
      </c>
      <c r="AM33" s="68" t="n">
        <f aca="false">IF(AND($A33&gt;=Switch_month,$A33&lt;Switch_month+Discount_Duration),-AG33*Switch_Discount*Data!$B$8,0)</f>
        <v>0</v>
      </c>
      <c r="AN33" s="90" t="n">
        <f aca="false">SUM(D33,I33,N33,S33,X33,AC33,AH33,AL33,AM33)</f>
        <v>1282605.78682051</v>
      </c>
      <c r="AO33" s="67" t="n">
        <f aca="false">IF(B33=2010,1,Data!$B$19)*Data!$B$17</f>
        <v>250000</v>
      </c>
      <c r="AP33" s="67" t="n">
        <f aca="false">IF(B33=2010,Data!$B$23/12,0)</f>
        <v>0</v>
      </c>
      <c r="AQ33" s="67" t="n">
        <f aca="false">AO33+AP33</f>
        <v>250000</v>
      </c>
      <c r="AR33" s="67" t="n">
        <f aca="false">AN33-AQ33</f>
        <v>1032605.78682051</v>
      </c>
      <c r="AS33" s="68" t="n">
        <f aca="false">AR33+AS34/(1+RDR)</f>
        <v>79619164.1587361</v>
      </c>
      <c r="AU33" s="0" t="n">
        <v>0</v>
      </c>
      <c r="AV33" s="93" t="n">
        <f aca="false">AR33-AU33</f>
        <v>1032605.78682051</v>
      </c>
      <c r="AW33" s="93" t="n">
        <f aca="false">AV33+AW34/(1+$AW$6)^(1/12)</f>
        <v>68516111.5716535</v>
      </c>
    </row>
    <row r="34" customFormat="false" ht="15" hidden="false" customHeight="false" outlineLevel="0" collapsed="false">
      <c r="A34" s="60" t="n">
        <v>24</v>
      </c>
      <c r="B34" s="61" t="n">
        <f aca="false">2010+INT((A34)/12)</f>
        <v>2012</v>
      </c>
      <c r="C34" s="66" t="n">
        <f aca="false">G33</f>
        <v>0</v>
      </c>
      <c r="D34" s="69" t="n">
        <f aca="false">C34*VLOOKUP(C$8,Data!$A$4:$G$8,3,FALSE())</f>
        <v>0</v>
      </c>
      <c r="E34" s="64" t="n">
        <f aca="false">(1-VLOOKUP(C$8,Data!$A$4:$G$8,5,FALSE()))^(1/12)</f>
        <v>0.99831785744726</v>
      </c>
      <c r="F34" s="64" t="n">
        <f aca="false">(1+VLOOKUP(C$8,Data!$A$4:$G$8,6,FALSE()))^(1/12)</f>
        <v>1</v>
      </c>
      <c r="G34" s="68" t="n">
        <f aca="false">IF($A34=Switch_month-1,Remain,1)*C34*E34*F34</f>
        <v>0</v>
      </c>
      <c r="H34" s="66" t="n">
        <f aca="false">L33</f>
        <v>0</v>
      </c>
      <c r="I34" s="69" t="n">
        <f aca="false">H34*VLOOKUP(H$8,Data!$A$4:$G$8,3,FALSE())</f>
        <v>0</v>
      </c>
      <c r="J34" s="64" t="n">
        <f aca="false">(1-VLOOKUP(H$8,Data!$A$4:$G$8,5,FALSE()))^(1/12)</f>
        <v>0.995734681222439</v>
      </c>
      <c r="K34" s="64" t="n">
        <f aca="false">(1+VLOOKUP(H$8,Data!$A$4:$G$8,6,FALSE()))^(1/12)</f>
        <v>1.0024662697723</v>
      </c>
      <c r="L34" s="68" t="n">
        <f aca="false">IF($A34=Switch_month-1,Remain,1)*H34*J34*K34</f>
        <v>0</v>
      </c>
      <c r="M34" s="66" t="n">
        <f aca="false">Q33</f>
        <v>137573.274713888</v>
      </c>
      <c r="N34" s="69" t="n">
        <f aca="false">M34*VLOOKUP(M$8,Data!$A$4:$G$8,3,FALSE())</f>
        <v>247631.894484999</v>
      </c>
      <c r="O34" s="94" t="n">
        <f aca="false">(1-VLOOKUP(M$8,Data!$A$4:$G$8,5,FALSE()))^(1/12)</f>
        <v>0.993075617371701</v>
      </c>
      <c r="P34" s="94" t="n">
        <f aca="false">(1+VLOOKUP(M$8,Data!$A$4:$G$8,6,FALSE()))^(1/12)</f>
        <v>1.00407412378365</v>
      </c>
      <c r="Q34" s="68" t="n">
        <f aca="false">M34*O34*P34</f>
        <v>137177.274219816</v>
      </c>
      <c r="R34" s="66" t="n">
        <f aca="false">V33</f>
        <v>108981.021542601</v>
      </c>
      <c r="S34" s="69" t="n">
        <f aca="false">R34*VLOOKUP(R$8,Data!$A$4:$G$8,3,FALSE())</f>
        <v>261554.451702242</v>
      </c>
      <c r="T34" s="94" t="n">
        <f aca="false">(1-VLOOKUP(R$8,Data!$A$4:$G$8,5,FALSE()))^(1/12)</f>
        <v>0.991258389045303</v>
      </c>
      <c r="U34" s="94" t="n">
        <f aca="false">(1+VLOOKUP(R$8,Data!$A$4:$G$8,6,FALSE()))^(1/12)</f>
        <v>1.01171491691985</v>
      </c>
      <c r="V34" s="68" t="n">
        <f aca="false">R34*T34*U34</f>
        <v>109293.895017751</v>
      </c>
      <c r="W34" s="66" t="n">
        <f aca="false">AA33</f>
        <v>93091.9942033989</v>
      </c>
      <c r="X34" s="69" t="n">
        <f aca="false">W34*VLOOKUP(W$8,Data!$A$4:$G$8,3,FALSE())</f>
        <v>297894.381450877</v>
      </c>
      <c r="Y34" s="94" t="n">
        <f aca="false">(1-VLOOKUP(W$8,Data!$A$4:$G$8,5,FALSE()))^(1/12)</f>
        <v>0.986548052988131</v>
      </c>
      <c r="Z34" s="94" t="n">
        <f aca="false">(1+VLOOKUP(W$8,Data!$A$4:$G$8,6,FALSE()))^(1/12)</f>
        <v>1.01876926512151</v>
      </c>
      <c r="AA34" s="68" t="n">
        <f aca="false">W34*Y34*Z34</f>
        <v>93563.4897891841</v>
      </c>
      <c r="AB34" s="66" t="n">
        <f aca="false">AF33</f>
        <v>89890.4471789119</v>
      </c>
      <c r="AC34" s="69" t="n">
        <f aca="false">AB34*VLOOKUP(AB$8,Data!$A$4:$G$8,3,FALSE())</f>
        <v>161802.804922041</v>
      </c>
      <c r="AD34" s="94" t="n">
        <f aca="false">(1-VLOOKUP(AB$8,Data!$A$4:$G$8,5,FALSE()))^(1/12)</f>
        <v>0.993075617371701</v>
      </c>
      <c r="AE34" s="94" t="n">
        <f aca="false">(1+VLOOKUP(AB$8,Data!$A$4:$G$8,6,FALSE()))^(1/12)</f>
        <v>1.00407412378365</v>
      </c>
      <c r="AF34" s="68" t="n">
        <f aca="false">IF($A34=Switch_month-1,Switch_C*(C34*E34*F34+H34*J34*K34),AB34*AD34*AE34)</f>
        <v>89631.7002560866</v>
      </c>
      <c r="AG34" s="66" t="n">
        <f aca="false">AK33</f>
        <v>98870.1864674885</v>
      </c>
      <c r="AH34" s="69" t="n">
        <f aca="false">AG34*VLOOKUP(AG$8,Data!$A$4:$G$8,3,FALSE())</f>
        <v>316384.596695963</v>
      </c>
      <c r="AI34" s="94" t="n">
        <f aca="false">(1-VLOOKUP(AG$8,Data!$A$4:$G$8,5,FALSE()))^(1/12)</f>
        <v>0.986548052988131</v>
      </c>
      <c r="AJ34" s="94" t="n">
        <f aca="false">(1+VLOOKUP(AG$8,Data!$A$4:$G$8,6,FALSE()))^(1/12)</f>
        <v>1.01876926512151</v>
      </c>
      <c r="AK34" s="68" t="n">
        <f aca="false">IF($A34=Switch_month-1,Switch_E*(C34*E34*F34+H34*J34*K34),AG34*AI34*AJ34)</f>
        <v>99370.9476433994</v>
      </c>
      <c r="AL34" s="90" t="n">
        <f aca="false">IF(AND($A34&gt;=Switch_month,$A34&lt;Switch_month+Discount_Duration),-AB34*Switch_Discount*Data!$B$6,0)</f>
        <v>0</v>
      </c>
      <c r="AM34" s="68" t="n">
        <f aca="false">IF(AND($A34&gt;=Switch_month,$A34&lt;Switch_month+Discount_Duration),-AG34*Switch_Discount*Data!$B$8,0)</f>
        <v>0</v>
      </c>
      <c r="AN34" s="90" t="n">
        <f aca="false">SUM(D34,I34,N34,S34,X34,AC34,AH34,AL34,AM34)</f>
        <v>1285268.12925612</v>
      </c>
      <c r="AO34" s="67" t="n">
        <f aca="false">IF(B34=2010,1,Data!$B$19)*Data!$B$17</f>
        <v>250000</v>
      </c>
      <c r="AP34" s="67" t="n">
        <f aca="false">IF(B34=2010,Data!$B$23/12,0)</f>
        <v>0</v>
      </c>
      <c r="AQ34" s="67" t="n">
        <f aca="false">AO34+AP34</f>
        <v>250000</v>
      </c>
      <c r="AR34" s="67" t="n">
        <f aca="false">AN34-AQ34</f>
        <v>1035268.12925612</v>
      </c>
      <c r="AS34" s="68" t="n">
        <f aca="false">AR34+AS35/(1+RDR)</f>
        <v>79213218.6241975</v>
      </c>
      <c r="AU34" s="0" t="n">
        <v>0</v>
      </c>
      <c r="AV34" s="93" t="n">
        <f aca="false">AR34-AU34</f>
        <v>1035268.12925612</v>
      </c>
      <c r="AW34" s="93" t="n">
        <f aca="false">AV34+AW35/(1+$AW$6)^(1/12)</f>
        <v>68260198.0838354</v>
      </c>
    </row>
    <row r="35" customFormat="false" ht="15" hidden="false" customHeight="false" outlineLevel="0" collapsed="false">
      <c r="A35" s="60" t="n">
        <v>25</v>
      </c>
      <c r="B35" s="61" t="n">
        <f aca="false">2010+INT((A35)/12)</f>
        <v>2012</v>
      </c>
      <c r="C35" s="66" t="n">
        <f aca="false">G34</f>
        <v>0</v>
      </c>
      <c r="D35" s="69" t="n">
        <f aca="false">C35*VLOOKUP(C$8,Data!$A$4:$G$8,3,FALSE())</f>
        <v>0</v>
      </c>
      <c r="E35" s="64" t="n">
        <f aca="false">(1-VLOOKUP(C$8,Data!$A$4:$G$8,5,FALSE()))^(1/12)</f>
        <v>0.99831785744726</v>
      </c>
      <c r="F35" s="64" t="n">
        <f aca="false">(1+VLOOKUP(C$8,Data!$A$4:$G$8,6,FALSE()))^(1/12)</f>
        <v>1</v>
      </c>
      <c r="G35" s="68" t="n">
        <f aca="false">IF($A35=Switch_month-1,Remain,1)*C35*E35*F35</f>
        <v>0</v>
      </c>
      <c r="H35" s="66" t="n">
        <f aca="false">L34</f>
        <v>0</v>
      </c>
      <c r="I35" s="69" t="n">
        <f aca="false">H35*VLOOKUP(H$8,Data!$A$4:$G$8,3,FALSE())</f>
        <v>0</v>
      </c>
      <c r="J35" s="64" t="n">
        <f aca="false">(1-VLOOKUP(H$8,Data!$A$4:$G$8,5,FALSE()))^(1/12)</f>
        <v>0.995734681222439</v>
      </c>
      <c r="K35" s="64" t="n">
        <f aca="false">(1+VLOOKUP(H$8,Data!$A$4:$G$8,6,FALSE()))^(1/12)</f>
        <v>1.0024662697723</v>
      </c>
      <c r="L35" s="68" t="n">
        <f aca="false">IF($A35=Switch_month-1,Remain,1)*H35*J35*K35</f>
        <v>0</v>
      </c>
      <c r="M35" s="66" t="n">
        <f aca="false">Q34</f>
        <v>137177.274219816</v>
      </c>
      <c r="N35" s="69" t="n">
        <f aca="false">M35*VLOOKUP(M$8,Data!$A$4:$G$8,3,FALSE())</f>
        <v>246919.093595669</v>
      </c>
      <c r="O35" s="94" t="n">
        <f aca="false">(1-VLOOKUP(M$8,Data!$A$4:$G$8,5,FALSE()))^(1/12)</f>
        <v>0.993075617371701</v>
      </c>
      <c r="P35" s="94" t="n">
        <f aca="false">(1+VLOOKUP(M$8,Data!$A$4:$G$8,6,FALSE()))^(1/12)</f>
        <v>1.00407412378365</v>
      </c>
      <c r="Q35" s="68" t="n">
        <f aca="false">M35*O35*P35</f>
        <v>136782.413601143</v>
      </c>
      <c r="R35" s="66" t="n">
        <f aca="false">V34</f>
        <v>109293.895017751</v>
      </c>
      <c r="S35" s="69" t="n">
        <f aca="false">R35*VLOOKUP(R$8,Data!$A$4:$G$8,3,FALSE())</f>
        <v>262305.348042602</v>
      </c>
      <c r="T35" s="94" t="n">
        <f aca="false">(1-VLOOKUP(R$8,Data!$A$4:$G$8,5,FALSE()))^(1/12)</f>
        <v>0.991258389045303</v>
      </c>
      <c r="U35" s="94" t="n">
        <f aca="false">(1+VLOOKUP(R$8,Data!$A$4:$G$8,6,FALSE()))^(1/12)</f>
        <v>1.01171491691985</v>
      </c>
      <c r="V35" s="68" t="n">
        <f aca="false">R35*T35*U35</f>
        <v>109607.66672096</v>
      </c>
      <c r="W35" s="66" t="n">
        <f aca="false">AA34</f>
        <v>93563.4897891841</v>
      </c>
      <c r="X35" s="69" t="n">
        <f aca="false">W35*VLOOKUP(W$8,Data!$A$4:$G$8,3,FALSE())</f>
        <v>299403.167325389</v>
      </c>
      <c r="Y35" s="94" t="n">
        <f aca="false">(1-VLOOKUP(W$8,Data!$A$4:$G$8,5,FALSE()))^(1/12)</f>
        <v>0.986548052988131</v>
      </c>
      <c r="Z35" s="94" t="n">
        <f aca="false">(1+VLOOKUP(W$8,Data!$A$4:$G$8,6,FALSE()))^(1/12)</f>
        <v>1.01876926512151</v>
      </c>
      <c r="AA35" s="68" t="n">
        <f aca="false">W35*Y35*Z35</f>
        <v>94037.3734222909</v>
      </c>
      <c r="AB35" s="66" t="n">
        <f aca="false">AF34</f>
        <v>89631.7002560866</v>
      </c>
      <c r="AC35" s="69" t="n">
        <f aca="false">AB35*VLOOKUP(AB$8,Data!$A$4:$G$8,3,FALSE())</f>
        <v>161337.060460956</v>
      </c>
      <c r="AD35" s="94" t="n">
        <f aca="false">(1-VLOOKUP(AB$8,Data!$A$4:$G$8,5,FALSE()))^(1/12)</f>
        <v>0.993075617371701</v>
      </c>
      <c r="AE35" s="94" t="n">
        <f aca="false">(1+VLOOKUP(AB$8,Data!$A$4:$G$8,6,FALSE()))^(1/12)</f>
        <v>1.00407412378365</v>
      </c>
      <c r="AF35" s="68" t="n">
        <f aca="false">IF($A35=Switch_month-1,Switch_C*(C35*E35*F35+H35*J35*K35),AB35*AD35*AE35)</f>
        <v>89373.6981284223</v>
      </c>
      <c r="AG35" s="66" t="n">
        <f aca="false">AK34</f>
        <v>99370.9476433994</v>
      </c>
      <c r="AH35" s="69" t="n">
        <f aca="false">AG35*VLOOKUP(AG$8,Data!$A$4:$G$8,3,FALSE())</f>
        <v>317987.032458878</v>
      </c>
      <c r="AI35" s="94" t="n">
        <f aca="false">(1-VLOOKUP(AG$8,Data!$A$4:$G$8,5,FALSE()))^(1/12)</f>
        <v>0.986548052988131</v>
      </c>
      <c r="AJ35" s="94" t="n">
        <f aca="false">(1+VLOOKUP(AG$8,Data!$A$4:$G$8,6,FALSE()))^(1/12)</f>
        <v>1.01876926512151</v>
      </c>
      <c r="AK35" s="68" t="n">
        <f aca="false">IF($A35=Switch_month-1,Switch_E*(C35*E35*F35+H35*J35*K35),AG35*AI35*AJ35)</f>
        <v>99874.2450920156</v>
      </c>
      <c r="AL35" s="90" t="n">
        <f aca="false">IF(AND($A35&gt;=Switch_month,$A35&lt;Switch_month+Discount_Duration),-AB35*Switch_Discount*Data!$B$6,0)</f>
        <v>0</v>
      </c>
      <c r="AM35" s="68" t="n">
        <f aca="false">IF(AND($A35&gt;=Switch_month,$A35&lt;Switch_month+Discount_Duration),-AG35*Switch_Discount*Data!$B$8,0)</f>
        <v>0</v>
      </c>
      <c r="AN35" s="90" t="n">
        <f aca="false">SUM(D35,I35,N35,S35,X35,AC35,AH35,AL35,AM35)</f>
        <v>1287951.7018835</v>
      </c>
      <c r="AO35" s="67" t="n">
        <f aca="false">IF(B35=2010,1,Data!$B$19)*Data!$B$17</f>
        <v>250000</v>
      </c>
      <c r="AP35" s="67" t="n">
        <f aca="false">IF(B35=2010,Data!$B$23/12,0)</f>
        <v>0</v>
      </c>
      <c r="AQ35" s="67" t="n">
        <f aca="false">AO35+AP35</f>
        <v>250000</v>
      </c>
      <c r="AR35" s="67" t="n">
        <f aca="false">AN35-AQ35</f>
        <v>1037951.7018835</v>
      </c>
      <c r="AS35" s="68" t="n">
        <f aca="false">AR35+AS36/(1+RDR)</f>
        <v>78801352.4506319</v>
      </c>
      <c r="AU35" s="0" t="n">
        <v>0</v>
      </c>
      <c r="AV35" s="93" t="n">
        <f aca="false">AR35-AU35</f>
        <v>1037951.7018835</v>
      </c>
      <c r="AW35" s="93" t="n">
        <f aca="false">AV35+AW36/(1+$AW$6)^(1/12)</f>
        <v>67998646.2099733</v>
      </c>
    </row>
    <row r="36" customFormat="false" ht="15" hidden="false" customHeight="false" outlineLevel="0" collapsed="false">
      <c r="A36" s="60" t="n">
        <v>26</v>
      </c>
      <c r="B36" s="61" t="n">
        <f aca="false">2010+INT((A36)/12)</f>
        <v>2012</v>
      </c>
      <c r="C36" s="66" t="n">
        <f aca="false">G35</f>
        <v>0</v>
      </c>
      <c r="D36" s="69" t="n">
        <f aca="false">C36*VLOOKUP(C$8,Data!$A$4:$G$8,3,FALSE())</f>
        <v>0</v>
      </c>
      <c r="E36" s="64" t="n">
        <f aca="false">(1-VLOOKUP(C$8,Data!$A$4:$G$8,5,FALSE()))^(1/12)</f>
        <v>0.99831785744726</v>
      </c>
      <c r="F36" s="64" t="n">
        <f aca="false">(1+VLOOKUP(C$8,Data!$A$4:$G$8,6,FALSE()))^(1/12)</f>
        <v>1</v>
      </c>
      <c r="G36" s="68" t="n">
        <f aca="false">IF($A36=Switch_month-1,Remain,1)*C36*E36*F36</f>
        <v>0</v>
      </c>
      <c r="H36" s="66" t="n">
        <f aca="false">L35</f>
        <v>0</v>
      </c>
      <c r="I36" s="69" t="n">
        <f aca="false">H36*VLOOKUP(H$8,Data!$A$4:$G$8,3,FALSE())</f>
        <v>0</v>
      </c>
      <c r="J36" s="64" t="n">
        <f aca="false">(1-VLOOKUP(H$8,Data!$A$4:$G$8,5,FALSE()))^(1/12)</f>
        <v>0.995734681222439</v>
      </c>
      <c r="K36" s="64" t="n">
        <f aca="false">(1+VLOOKUP(H$8,Data!$A$4:$G$8,6,FALSE()))^(1/12)</f>
        <v>1.0024662697723</v>
      </c>
      <c r="L36" s="68" t="n">
        <f aca="false">IF($A36=Switch_month-1,Remain,1)*H36*J36*K36</f>
        <v>0</v>
      </c>
      <c r="M36" s="66" t="n">
        <f aca="false">Q35</f>
        <v>136782.413601143</v>
      </c>
      <c r="N36" s="69" t="n">
        <f aca="false">M36*VLOOKUP(M$8,Data!$A$4:$G$8,3,FALSE())</f>
        <v>246208.344482057</v>
      </c>
      <c r="O36" s="94" t="n">
        <f aca="false">(1-VLOOKUP(M$8,Data!$A$4:$G$8,5,FALSE()))^(1/12)</f>
        <v>0.993075617371701</v>
      </c>
      <c r="P36" s="94" t="n">
        <f aca="false">(1+VLOOKUP(M$8,Data!$A$4:$G$8,6,FALSE()))^(1/12)</f>
        <v>1.00407412378365</v>
      </c>
      <c r="Q36" s="68" t="n">
        <f aca="false">M36*O36*P36</f>
        <v>136388.68957677</v>
      </c>
      <c r="R36" s="66" t="n">
        <f aca="false">V35</f>
        <v>109607.66672096</v>
      </c>
      <c r="S36" s="69" t="n">
        <f aca="false">R36*VLOOKUP(R$8,Data!$A$4:$G$8,3,FALSE())</f>
        <v>263058.400130305</v>
      </c>
      <c r="T36" s="94" t="n">
        <f aca="false">(1-VLOOKUP(R$8,Data!$A$4:$G$8,5,FALSE()))^(1/12)</f>
        <v>0.991258389045303</v>
      </c>
      <c r="U36" s="94" t="n">
        <f aca="false">(1+VLOOKUP(R$8,Data!$A$4:$G$8,6,FALSE()))^(1/12)</f>
        <v>1.01171491691985</v>
      </c>
      <c r="V36" s="68" t="n">
        <f aca="false">R36*T36*U36</f>
        <v>109922.339230951</v>
      </c>
      <c r="W36" s="66" t="n">
        <f aca="false">AA35</f>
        <v>94037.3734222909</v>
      </c>
      <c r="X36" s="69" t="n">
        <f aca="false">W36*VLOOKUP(W$8,Data!$A$4:$G$8,3,FALSE())</f>
        <v>300919.594951331</v>
      </c>
      <c r="Y36" s="94" t="n">
        <f aca="false">(1-VLOOKUP(W$8,Data!$A$4:$G$8,5,FALSE()))^(1/12)</f>
        <v>0.986548052988131</v>
      </c>
      <c r="Z36" s="94" t="n">
        <f aca="false">(1+VLOOKUP(W$8,Data!$A$4:$G$8,6,FALSE()))^(1/12)</f>
        <v>1.01876926512151</v>
      </c>
      <c r="AA36" s="68" t="n">
        <f aca="false">W36*Y36*Z36</f>
        <v>94513.6571977848</v>
      </c>
      <c r="AB36" s="66" t="n">
        <f aca="false">AF35</f>
        <v>89373.6981284223</v>
      </c>
      <c r="AC36" s="69" t="n">
        <f aca="false">AB36*VLOOKUP(AB$8,Data!$A$4:$G$8,3,FALSE())</f>
        <v>160872.65663116</v>
      </c>
      <c r="AD36" s="94" t="n">
        <f aca="false">(1-VLOOKUP(AB$8,Data!$A$4:$G$8,5,FALSE()))^(1/12)</f>
        <v>0.993075617371701</v>
      </c>
      <c r="AE36" s="94" t="n">
        <f aca="false">(1+VLOOKUP(AB$8,Data!$A$4:$G$8,6,FALSE()))^(1/12)</f>
        <v>1.00407412378365</v>
      </c>
      <c r="AF36" s="68" t="n">
        <f aca="false">IF($A36=Switch_month-1,Switch_C*(C36*E36*F36+H36*J36*K36),AB36*AD36*AE36)</f>
        <v>89116.4386520486</v>
      </c>
      <c r="AG36" s="66" t="n">
        <f aca="false">AK35</f>
        <v>99874.2450920156</v>
      </c>
      <c r="AH36" s="69" t="n">
        <f aca="false">AG36*VLOOKUP(AG$8,Data!$A$4:$G$8,3,FALSE())</f>
        <v>319597.58429445</v>
      </c>
      <c r="AI36" s="94" t="n">
        <f aca="false">(1-VLOOKUP(AG$8,Data!$A$4:$G$8,5,FALSE()))^(1/12)</f>
        <v>0.986548052988131</v>
      </c>
      <c r="AJ36" s="94" t="n">
        <f aca="false">(1+VLOOKUP(AG$8,Data!$A$4:$G$8,6,FALSE()))^(1/12)</f>
        <v>1.01876926512151</v>
      </c>
      <c r="AK36" s="68" t="n">
        <f aca="false">IF($A36=Switch_month-1,Switch_E*(C36*E36*F36+H36*J36*K36),AG36*AI36*AJ36)</f>
        <v>100380.09165914</v>
      </c>
      <c r="AL36" s="90" t="n">
        <f aca="false">IF(AND($A36&gt;=Switch_month,$A36&lt;Switch_month+Discount_Duration),-AB36*Switch_Discount*Data!$B$6,0)</f>
        <v>0</v>
      </c>
      <c r="AM36" s="68" t="n">
        <f aca="false">IF(AND($A36&gt;=Switch_month,$A36&lt;Switch_month+Discount_Duration),-AG36*Switch_Discount*Data!$B$8,0)</f>
        <v>0</v>
      </c>
      <c r="AN36" s="90" t="n">
        <f aca="false">SUM(D36,I36,N36,S36,X36,AC36,AH36,AL36,AM36)</f>
        <v>1290656.5804893</v>
      </c>
      <c r="AO36" s="67" t="n">
        <f aca="false">IF(B36=2010,1,Data!$B$19)*Data!$B$17</f>
        <v>250000</v>
      </c>
      <c r="AP36" s="67" t="n">
        <f aca="false">IF(B36=2010,Data!$B$23/12,0)</f>
        <v>0</v>
      </c>
      <c r="AQ36" s="67" t="n">
        <f aca="false">AO36+AP36</f>
        <v>250000</v>
      </c>
      <c r="AR36" s="67" t="n">
        <f aca="false">AN36-AQ36</f>
        <v>1040656.5804893</v>
      </c>
      <c r="AS36" s="68" t="n">
        <f aca="false">AR36+AS37/(1+RDR)</f>
        <v>78383497.026548</v>
      </c>
      <c r="AU36" s="0" t="n">
        <v>0</v>
      </c>
      <c r="AV36" s="93" t="n">
        <f aca="false">AR36-AU36</f>
        <v>1040656.5804893</v>
      </c>
      <c r="AW36" s="93" t="n">
        <f aca="false">AV36+AW37/(1+$AW$6)^(1/12)</f>
        <v>67731369.5812864</v>
      </c>
    </row>
    <row r="37" customFormat="false" ht="15" hidden="false" customHeight="false" outlineLevel="0" collapsed="false">
      <c r="A37" s="60" t="n">
        <v>27</v>
      </c>
      <c r="B37" s="61" t="n">
        <f aca="false">2010+INT((A37)/12)</f>
        <v>2012</v>
      </c>
      <c r="C37" s="66" t="n">
        <f aca="false">G36</f>
        <v>0</v>
      </c>
      <c r="D37" s="69" t="n">
        <f aca="false">C37*VLOOKUP(C$8,Data!$A$4:$G$8,3,FALSE())</f>
        <v>0</v>
      </c>
      <c r="E37" s="64" t="n">
        <f aca="false">(1-VLOOKUP(C$8,Data!$A$4:$G$8,5,FALSE()))^(1/12)</f>
        <v>0.99831785744726</v>
      </c>
      <c r="F37" s="64" t="n">
        <f aca="false">(1+VLOOKUP(C$8,Data!$A$4:$G$8,6,FALSE()))^(1/12)</f>
        <v>1</v>
      </c>
      <c r="G37" s="68" t="n">
        <f aca="false">IF($A37=Switch_month-1,Remain,1)*C37*E37*F37</f>
        <v>0</v>
      </c>
      <c r="H37" s="66" t="n">
        <f aca="false">L36</f>
        <v>0</v>
      </c>
      <c r="I37" s="69" t="n">
        <f aca="false">H37*VLOOKUP(H$8,Data!$A$4:$G$8,3,FALSE())</f>
        <v>0</v>
      </c>
      <c r="J37" s="64" t="n">
        <f aca="false">(1-VLOOKUP(H$8,Data!$A$4:$G$8,5,FALSE()))^(1/12)</f>
        <v>0.995734681222439</v>
      </c>
      <c r="K37" s="64" t="n">
        <f aca="false">(1+VLOOKUP(H$8,Data!$A$4:$G$8,6,FALSE()))^(1/12)</f>
        <v>1.0024662697723</v>
      </c>
      <c r="L37" s="68" t="n">
        <f aca="false">IF($A37=Switch_month-1,Remain,1)*H37*J37*K37</f>
        <v>0</v>
      </c>
      <c r="M37" s="66" t="n">
        <f aca="false">Q36</f>
        <v>136388.68957677</v>
      </c>
      <c r="N37" s="69" t="n">
        <f aca="false">M37*VLOOKUP(M$8,Data!$A$4:$G$8,3,FALSE())</f>
        <v>245499.641238186</v>
      </c>
      <c r="O37" s="94" t="n">
        <f aca="false">(1-VLOOKUP(M$8,Data!$A$4:$G$8,5,FALSE()))^(1/12)</f>
        <v>0.993075617371701</v>
      </c>
      <c r="P37" s="94" t="n">
        <f aca="false">(1+VLOOKUP(M$8,Data!$A$4:$G$8,6,FALSE()))^(1/12)</f>
        <v>1.00407412378365</v>
      </c>
      <c r="Q37" s="68" t="n">
        <f aca="false">M37*O37*P37</f>
        <v>135996.098875047</v>
      </c>
      <c r="R37" s="66" t="n">
        <f aca="false">V36</f>
        <v>109922.339230951</v>
      </c>
      <c r="S37" s="69" t="n">
        <f aca="false">R37*VLOOKUP(R$8,Data!$A$4:$G$8,3,FALSE())</f>
        <v>263813.614154281</v>
      </c>
      <c r="T37" s="94" t="n">
        <f aca="false">(1-VLOOKUP(R$8,Data!$A$4:$G$8,5,FALSE()))^(1/12)</f>
        <v>0.991258389045303</v>
      </c>
      <c r="U37" s="94" t="n">
        <f aca="false">(1+VLOOKUP(R$8,Data!$A$4:$G$8,6,FALSE()))^(1/12)</f>
        <v>1.01171491691985</v>
      </c>
      <c r="V37" s="68" t="n">
        <f aca="false">R37*T37*U37</f>
        <v>110237.915133847</v>
      </c>
      <c r="W37" s="66" t="n">
        <f aca="false">AA36</f>
        <v>94513.6571977848</v>
      </c>
      <c r="X37" s="69" t="n">
        <f aca="false">W37*VLOOKUP(W$8,Data!$A$4:$G$8,3,FALSE())</f>
        <v>302443.703032911</v>
      </c>
      <c r="Y37" s="94" t="n">
        <f aca="false">(1-VLOOKUP(W$8,Data!$A$4:$G$8,5,FALSE()))^(1/12)</f>
        <v>0.986548052988131</v>
      </c>
      <c r="Z37" s="94" t="n">
        <f aca="false">(1+VLOOKUP(W$8,Data!$A$4:$G$8,6,FALSE()))^(1/12)</f>
        <v>1.01876926512151</v>
      </c>
      <c r="AA37" s="68" t="n">
        <f aca="false">W37*Y37*Z37</f>
        <v>94992.3532719908</v>
      </c>
      <c r="AB37" s="66" t="n">
        <f aca="false">AF36</f>
        <v>89116.4386520486</v>
      </c>
      <c r="AC37" s="69" t="n">
        <f aca="false">AB37*VLOOKUP(AB$8,Data!$A$4:$G$8,3,FALSE())</f>
        <v>160409.589573687</v>
      </c>
      <c r="AD37" s="94" t="n">
        <f aca="false">(1-VLOOKUP(AB$8,Data!$A$4:$G$8,5,FALSE()))^(1/12)</f>
        <v>0.993075617371701</v>
      </c>
      <c r="AE37" s="94" t="n">
        <f aca="false">(1+VLOOKUP(AB$8,Data!$A$4:$G$8,6,FALSE()))^(1/12)</f>
        <v>1.00407412378365</v>
      </c>
      <c r="AF37" s="68" t="n">
        <f aca="false">IF($A37=Switch_month-1,Switch_C*(C37*E37*F37+H37*J37*K37),AB37*AD37*AE37)</f>
        <v>88859.9196892664</v>
      </c>
      <c r="AG37" s="66" t="n">
        <f aca="false">AK36</f>
        <v>100380.09165914</v>
      </c>
      <c r="AH37" s="69" t="n">
        <f aca="false">AG37*VLOOKUP(AG$8,Data!$A$4:$G$8,3,FALSE())</f>
        <v>321216.293309247</v>
      </c>
      <c r="AI37" s="94" t="n">
        <f aca="false">(1-VLOOKUP(AG$8,Data!$A$4:$G$8,5,FALSE()))^(1/12)</f>
        <v>0.986548052988131</v>
      </c>
      <c r="AJ37" s="94" t="n">
        <f aca="false">(1+VLOOKUP(AG$8,Data!$A$4:$G$8,6,FALSE()))^(1/12)</f>
        <v>1.01876926512151</v>
      </c>
      <c r="AK37" s="68" t="n">
        <f aca="false">IF($A37=Switch_month-1,Switch_E*(C37*E37*F37+H37*J37*K37),AG37*AI37*AJ37)</f>
        <v>100888.500255636</v>
      </c>
      <c r="AL37" s="90" t="n">
        <f aca="false">IF(AND($A37&gt;=Switch_month,$A37&lt;Switch_month+Discount_Duration),-AB37*Switch_Discount*Data!$B$6,0)</f>
        <v>0</v>
      </c>
      <c r="AM37" s="68" t="n">
        <f aca="false">IF(AND($A37&gt;=Switch_month,$A37&lt;Switch_month+Discount_Duration),-AG37*Switch_Discount*Data!$B$8,0)</f>
        <v>0</v>
      </c>
      <c r="AN37" s="90" t="n">
        <f aca="false">SUM(D37,I37,N37,S37,X37,AC37,AH37,AL37,AM37)</f>
        <v>1293382.84130831</v>
      </c>
      <c r="AO37" s="67" t="n">
        <f aca="false">IF(B37=2010,1,Data!$B$19)*Data!$B$17</f>
        <v>250000</v>
      </c>
      <c r="AP37" s="67" t="n">
        <f aca="false">IF(B37=2010,Data!$B$23/12,0)</f>
        <v>0</v>
      </c>
      <c r="AQ37" s="67" t="n">
        <f aca="false">AO37+AP37</f>
        <v>250000</v>
      </c>
      <c r="AR37" s="67" t="n">
        <f aca="false">AN37-AQ37</f>
        <v>1043382.84130831</v>
      </c>
      <c r="AS37" s="68" t="n">
        <f aca="false">AR37+AS38/(1+RDR)</f>
        <v>77959583.1169459</v>
      </c>
      <c r="AU37" s="0" t="n">
        <v>0</v>
      </c>
      <c r="AV37" s="93" t="n">
        <f aca="false">AR37-AU37</f>
        <v>1043382.84130831</v>
      </c>
      <c r="AW37" s="93" t="n">
        <f aca="false">AV37+AW38/(1+$AW$6)^(1/12)</f>
        <v>67458280.7582852</v>
      </c>
    </row>
    <row r="38" customFormat="false" ht="15" hidden="false" customHeight="false" outlineLevel="0" collapsed="false">
      <c r="A38" s="60" t="n">
        <v>28</v>
      </c>
      <c r="B38" s="61" t="n">
        <f aca="false">2010+INT((A38)/12)</f>
        <v>2012</v>
      </c>
      <c r="C38" s="66" t="n">
        <f aca="false">G37</f>
        <v>0</v>
      </c>
      <c r="D38" s="69" t="n">
        <f aca="false">C38*VLOOKUP(C$8,Data!$A$4:$G$8,3,FALSE())</f>
        <v>0</v>
      </c>
      <c r="E38" s="64" t="n">
        <f aca="false">(1-VLOOKUP(C$8,Data!$A$4:$G$8,5,FALSE()))^(1/12)</f>
        <v>0.99831785744726</v>
      </c>
      <c r="F38" s="64" t="n">
        <f aca="false">(1+VLOOKUP(C$8,Data!$A$4:$G$8,6,FALSE()))^(1/12)</f>
        <v>1</v>
      </c>
      <c r="G38" s="68" t="n">
        <f aca="false">IF($A38=Switch_month-1,Remain,1)*C38*E38*F38</f>
        <v>0</v>
      </c>
      <c r="H38" s="66" t="n">
        <f aca="false">L37</f>
        <v>0</v>
      </c>
      <c r="I38" s="69" t="n">
        <f aca="false">H38*VLOOKUP(H$8,Data!$A$4:$G$8,3,FALSE())</f>
        <v>0</v>
      </c>
      <c r="J38" s="64" t="n">
        <f aca="false">(1-VLOOKUP(H$8,Data!$A$4:$G$8,5,FALSE()))^(1/12)</f>
        <v>0.995734681222439</v>
      </c>
      <c r="K38" s="64" t="n">
        <f aca="false">(1+VLOOKUP(H$8,Data!$A$4:$G$8,6,FALSE()))^(1/12)</f>
        <v>1.0024662697723</v>
      </c>
      <c r="L38" s="68" t="n">
        <f aca="false">IF($A38=Switch_month-1,Remain,1)*H38*J38*K38</f>
        <v>0</v>
      </c>
      <c r="M38" s="66" t="n">
        <f aca="false">Q37</f>
        <v>135996.098875047</v>
      </c>
      <c r="N38" s="69" t="n">
        <f aca="false">M38*VLOOKUP(M$8,Data!$A$4:$G$8,3,FALSE())</f>
        <v>244792.977975085</v>
      </c>
      <c r="O38" s="94" t="n">
        <f aca="false">(1-VLOOKUP(M$8,Data!$A$4:$G$8,5,FALSE()))^(1/12)</f>
        <v>0.993075617371701</v>
      </c>
      <c r="P38" s="94" t="n">
        <f aca="false">(1+VLOOKUP(M$8,Data!$A$4:$G$8,6,FALSE()))^(1/12)</f>
        <v>1.00407412378365</v>
      </c>
      <c r="Q38" s="68" t="n">
        <f aca="false">M38*O38*P38</f>
        <v>135604.638233739</v>
      </c>
      <c r="R38" s="66" t="n">
        <f aca="false">V37</f>
        <v>110237.915133847</v>
      </c>
      <c r="S38" s="69" t="n">
        <f aca="false">R38*VLOOKUP(R$8,Data!$A$4:$G$8,3,FALSE())</f>
        <v>264570.996321232</v>
      </c>
      <c r="T38" s="94" t="n">
        <f aca="false">(1-VLOOKUP(R$8,Data!$A$4:$G$8,5,FALSE()))^(1/12)</f>
        <v>0.991258389045303</v>
      </c>
      <c r="U38" s="94" t="n">
        <f aca="false">(1+VLOOKUP(R$8,Data!$A$4:$G$8,6,FALSE()))^(1/12)</f>
        <v>1.01171491691985</v>
      </c>
      <c r="V38" s="68" t="n">
        <f aca="false">R38*T38*U38</f>
        <v>110554.397023198</v>
      </c>
      <c r="W38" s="66" t="n">
        <f aca="false">AA37</f>
        <v>94992.3532719908</v>
      </c>
      <c r="X38" s="69" t="n">
        <f aca="false">W38*VLOOKUP(W$8,Data!$A$4:$G$8,3,FALSE())</f>
        <v>303975.530470371</v>
      </c>
      <c r="Y38" s="94" t="n">
        <f aca="false">(1-VLOOKUP(W$8,Data!$A$4:$G$8,5,FALSE()))^(1/12)</f>
        <v>0.986548052988131</v>
      </c>
      <c r="Z38" s="94" t="n">
        <f aca="false">(1+VLOOKUP(W$8,Data!$A$4:$G$8,6,FALSE()))^(1/12)</f>
        <v>1.01876926512151</v>
      </c>
      <c r="AA38" s="68" t="n">
        <f aca="false">W38*Y38*Z38</f>
        <v>95473.4738628038</v>
      </c>
      <c r="AB38" s="66" t="n">
        <f aca="false">AF37</f>
        <v>88859.9196892664</v>
      </c>
      <c r="AC38" s="69" t="n">
        <f aca="false">AB38*VLOOKUP(AB$8,Data!$A$4:$G$8,3,FALSE())</f>
        <v>159947.855440679</v>
      </c>
      <c r="AD38" s="94" t="n">
        <f aca="false">(1-VLOOKUP(AB$8,Data!$A$4:$G$8,5,FALSE()))^(1/12)</f>
        <v>0.993075617371701</v>
      </c>
      <c r="AE38" s="94" t="n">
        <f aca="false">(1+VLOOKUP(AB$8,Data!$A$4:$G$8,6,FALSE()))^(1/12)</f>
        <v>1.00407412378365</v>
      </c>
      <c r="AF38" s="68" t="n">
        <f aca="false">IF($A38=Switch_month-1,Switch_C*(C38*E38*F38+H38*J38*K38),AB38*AD38*AE38)</f>
        <v>88604.1391085298</v>
      </c>
      <c r="AG38" s="66" t="n">
        <f aca="false">AK37</f>
        <v>100888.500255636</v>
      </c>
      <c r="AH38" s="69" t="n">
        <f aca="false">AG38*VLOOKUP(AG$8,Data!$A$4:$G$8,3,FALSE())</f>
        <v>322843.200818035</v>
      </c>
      <c r="AI38" s="94" t="n">
        <f aca="false">(1-VLOOKUP(AG$8,Data!$A$4:$G$8,5,FALSE()))^(1/12)</f>
        <v>0.986548052988131</v>
      </c>
      <c r="AJ38" s="94" t="n">
        <f aca="false">(1+VLOOKUP(AG$8,Data!$A$4:$G$8,6,FALSE()))^(1/12)</f>
        <v>1.01876926512151</v>
      </c>
      <c r="AK38" s="68" t="n">
        <f aca="false">IF($A38=Switch_month-1,Switch_E*(C38*E38*F38+H38*J38*K38),AG38*AI38*AJ38)</f>
        <v>101399.483857761</v>
      </c>
      <c r="AL38" s="90" t="n">
        <f aca="false">IF(AND($A38&gt;=Switch_month,$A38&lt;Switch_month+Discount_Duration),-AB38*Switch_Discount*Data!$B$6,0)</f>
        <v>0</v>
      </c>
      <c r="AM38" s="68" t="n">
        <f aca="false">IF(AND($A38&gt;=Switch_month,$A38&lt;Switch_month+Discount_Duration),-AG38*Switch_Discount*Data!$B$8,0)</f>
        <v>0</v>
      </c>
      <c r="AN38" s="90" t="n">
        <f aca="false">SUM(D38,I38,N38,S38,X38,AC38,AH38,AL38,AM38)</f>
        <v>1296130.5610254</v>
      </c>
      <c r="AO38" s="67" t="n">
        <f aca="false">IF(B38=2010,1,Data!$B$19)*Data!$B$17</f>
        <v>250000</v>
      </c>
      <c r="AP38" s="67" t="n">
        <f aca="false">IF(B38=2010,Data!$B$23/12,0)</f>
        <v>0</v>
      </c>
      <c r="AQ38" s="67" t="n">
        <f aca="false">AO38+AP38</f>
        <v>250000</v>
      </c>
      <c r="AR38" s="67" t="n">
        <f aca="false">AN38-AQ38</f>
        <v>1046130.5610254</v>
      </c>
      <c r="AS38" s="68" t="n">
        <f aca="false">AR38+AS39/(1+RDR)</f>
        <v>77529540.8578932</v>
      </c>
      <c r="AU38" s="0" t="n">
        <v>0</v>
      </c>
      <c r="AV38" s="93" t="n">
        <f aca="false">AR38-AU38</f>
        <v>1046130.5610254</v>
      </c>
      <c r="AW38" s="93" t="n">
        <f aca="false">AV38+AW39/(1+$AW$6)^(1/12)</f>
        <v>67179291.2179951</v>
      </c>
    </row>
    <row r="39" customFormat="false" ht="15" hidden="false" customHeight="false" outlineLevel="0" collapsed="false">
      <c r="A39" s="60" t="n">
        <v>29</v>
      </c>
      <c r="B39" s="61" t="n">
        <f aca="false">2010+INT((A39)/12)</f>
        <v>2012</v>
      </c>
      <c r="C39" s="66" t="n">
        <f aca="false">G38</f>
        <v>0</v>
      </c>
      <c r="D39" s="69" t="n">
        <f aca="false">C39*VLOOKUP(C$8,Data!$A$4:$G$8,3,FALSE())</f>
        <v>0</v>
      </c>
      <c r="E39" s="64" t="n">
        <f aca="false">(1-VLOOKUP(C$8,Data!$A$4:$G$8,5,FALSE()))^(1/12)</f>
        <v>0.99831785744726</v>
      </c>
      <c r="F39" s="64" t="n">
        <f aca="false">(1+VLOOKUP(C$8,Data!$A$4:$G$8,6,FALSE()))^(1/12)</f>
        <v>1</v>
      </c>
      <c r="G39" s="68" t="n">
        <f aca="false">IF($A39=Switch_month-1,Remain,1)*C39*E39*F39</f>
        <v>0</v>
      </c>
      <c r="H39" s="66" t="n">
        <f aca="false">L38</f>
        <v>0</v>
      </c>
      <c r="I39" s="69" t="n">
        <f aca="false">H39*VLOOKUP(H$8,Data!$A$4:$G$8,3,FALSE())</f>
        <v>0</v>
      </c>
      <c r="J39" s="64" t="n">
        <f aca="false">(1-VLOOKUP(H$8,Data!$A$4:$G$8,5,FALSE()))^(1/12)</f>
        <v>0.995734681222439</v>
      </c>
      <c r="K39" s="64" t="n">
        <f aca="false">(1+VLOOKUP(H$8,Data!$A$4:$G$8,6,FALSE()))^(1/12)</f>
        <v>1.0024662697723</v>
      </c>
      <c r="L39" s="68" t="n">
        <f aca="false">IF($A39=Switch_month-1,Remain,1)*H39*J39*K39</f>
        <v>0</v>
      </c>
      <c r="M39" s="66" t="n">
        <f aca="false">Q38</f>
        <v>135604.638233739</v>
      </c>
      <c r="N39" s="69" t="n">
        <f aca="false">M39*VLOOKUP(M$8,Data!$A$4:$G$8,3,FALSE())</f>
        <v>244088.34882073</v>
      </c>
      <c r="O39" s="94" t="n">
        <f aca="false">(1-VLOOKUP(M$8,Data!$A$4:$G$8,5,FALSE()))^(1/12)</f>
        <v>0.993075617371701</v>
      </c>
      <c r="P39" s="94" t="n">
        <f aca="false">(1+VLOOKUP(M$8,Data!$A$4:$G$8,6,FALSE()))^(1/12)</f>
        <v>1.00407412378365</v>
      </c>
      <c r="Q39" s="68" t="n">
        <f aca="false">M39*O39*P39</f>
        <v>135214.3044</v>
      </c>
      <c r="R39" s="66" t="n">
        <f aca="false">V38</f>
        <v>110554.397023198</v>
      </c>
      <c r="S39" s="69" t="n">
        <f aca="false">R39*VLOOKUP(R$8,Data!$A$4:$G$8,3,FALSE())</f>
        <v>265330.552855675</v>
      </c>
      <c r="T39" s="94" t="n">
        <f aca="false">(1-VLOOKUP(R$8,Data!$A$4:$G$8,5,FALSE()))^(1/12)</f>
        <v>0.991258389045303</v>
      </c>
      <c r="U39" s="94" t="n">
        <f aca="false">(1+VLOOKUP(R$8,Data!$A$4:$G$8,6,FALSE()))^(1/12)</f>
        <v>1.01171491691985</v>
      </c>
      <c r="V39" s="68" t="n">
        <f aca="false">R39*T39*U39</f>
        <v>110871.7875</v>
      </c>
      <c r="W39" s="66" t="n">
        <f aca="false">AA38</f>
        <v>95473.4738628038</v>
      </c>
      <c r="X39" s="69" t="n">
        <f aca="false">W39*VLOOKUP(W$8,Data!$A$4:$G$8,3,FALSE())</f>
        <v>305515.116360972</v>
      </c>
      <c r="Y39" s="94" t="n">
        <f aca="false">(1-VLOOKUP(W$8,Data!$A$4:$G$8,5,FALSE()))^(1/12)</f>
        <v>0.986548052988131</v>
      </c>
      <c r="Z39" s="94" t="n">
        <f aca="false">(1+VLOOKUP(W$8,Data!$A$4:$G$8,6,FALSE()))^(1/12)</f>
        <v>1.01876926512151</v>
      </c>
      <c r="AA39" s="68" t="n">
        <f aca="false">W39*Y39*Z39</f>
        <v>95957.0312500002</v>
      </c>
      <c r="AB39" s="66" t="n">
        <f aca="false">AF38</f>
        <v>88604.1391085298</v>
      </c>
      <c r="AC39" s="69" t="n">
        <f aca="false">AB39*VLOOKUP(AB$8,Data!$A$4:$G$8,3,FALSE())</f>
        <v>159487.450395354</v>
      </c>
      <c r="AD39" s="94" t="n">
        <f aca="false">(1-VLOOKUP(AB$8,Data!$A$4:$G$8,5,FALSE()))^(1/12)</f>
        <v>0.993075617371701</v>
      </c>
      <c r="AE39" s="94" t="n">
        <f aca="false">(1+VLOOKUP(AB$8,Data!$A$4:$G$8,6,FALSE()))^(1/12)</f>
        <v>1.00407412378365</v>
      </c>
      <c r="AF39" s="68" t="n">
        <f aca="false">IF($A39=Switch_month-1,Switch_C*(C39*E39*F39+H39*J39*K39),AB39*AD39*AE39)</f>
        <v>88349.0947844284</v>
      </c>
      <c r="AG39" s="66" t="n">
        <f aca="false">AK38</f>
        <v>101399.483857761</v>
      </c>
      <c r="AH39" s="69" t="n">
        <f aca="false">AG39*VLOOKUP(AG$8,Data!$A$4:$G$8,3,FALSE())</f>
        <v>324478.348344834</v>
      </c>
      <c r="AI39" s="94" t="n">
        <f aca="false">(1-VLOOKUP(AG$8,Data!$A$4:$G$8,5,FALSE()))^(1/12)</f>
        <v>0.986548052988131</v>
      </c>
      <c r="AJ39" s="94" t="n">
        <f aca="false">(1+VLOOKUP(AG$8,Data!$A$4:$G$8,6,FALSE()))^(1/12)</f>
        <v>1.01876926512151</v>
      </c>
      <c r="AK39" s="68" t="n">
        <f aca="false">IF($A39=Switch_month-1,Switch_E*(C39*E39*F39+H39*J39*K39),AG39*AI39*AJ39)</f>
        <v>101913.055507492</v>
      </c>
      <c r="AL39" s="90" t="n">
        <f aca="false">IF(AND($A39&gt;=Switch_month,$A39&lt;Switch_month+Discount_Duration),-AB39*Switch_Discount*Data!$B$6,0)</f>
        <v>0</v>
      </c>
      <c r="AM39" s="68" t="n">
        <f aca="false">IF(AND($A39&gt;=Switch_month,$A39&lt;Switch_month+Discount_Duration),-AG39*Switch_Discount*Data!$B$8,0)</f>
        <v>0</v>
      </c>
      <c r="AN39" s="90" t="n">
        <f aca="false">SUM(D39,I39,N39,S39,X39,AC39,AH39,AL39,AM39)</f>
        <v>1298899.81677757</v>
      </c>
      <c r="AO39" s="67" t="n">
        <f aca="false">IF(B39=2010,1,Data!$B$19)*Data!$B$17</f>
        <v>250000</v>
      </c>
      <c r="AP39" s="67" t="n">
        <f aca="false">IF(B39=2010,Data!$B$23/12,0)</f>
        <v>0</v>
      </c>
      <c r="AQ39" s="67" t="n">
        <f aca="false">AO39+AP39</f>
        <v>250000</v>
      </c>
      <c r="AR39" s="67" t="n">
        <f aca="false">AN39-AQ39</f>
        <v>1048899.81677757</v>
      </c>
      <c r="AS39" s="68" t="n">
        <f aca="false">AR39+AS40/(1+RDR)</f>
        <v>77093299.7510565</v>
      </c>
      <c r="AU39" s="0" t="n">
        <v>0</v>
      </c>
      <c r="AV39" s="93" t="n">
        <f aca="false">AR39-AU39</f>
        <v>1048899.81677757</v>
      </c>
      <c r="AW39" s="93" t="n">
        <f aca="false">AV39+AW40/(1+$AW$6)^(1/12)</f>
        <v>66894311.3410307</v>
      </c>
    </row>
    <row r="40" customFormat="false" ht="15" hidden="false" customHeight="false" outlineLevel="0" collapsed="false">
      <c r="A40" s="60" t="n">
        <v>30</v>
      </c>
      <c r="B40" s="61" t="n">
        <f aca="false">2010+INT((A40)/12)</f>
        <v>2012</v>
      </c>
      <c r="C40" s="66" t="n">
        <f aca="false">G39</f>
        <v>0</v>
      </c>
      <c r="D40" s="69" t="n">
        <f aca="false">C40*VLOOKUP(C$8,Data!$A$4:$G$8,3,FALSE())</f>
        <v>0</v>
      </c>
      <c r="E40" s="64" t="n">
        <f aca="false">(1-VLOOKUP(C$8,Data!$A$4:$G$8,5,FALSE()))^(1/12)</f>
        <v>0.99831785744726</v>
      </c>
      <c r="F40" s="64" t="n">
        <f aca="false">(1+VLOOKUP(C$8,Data!$A$4:$G$8,6,FALSE()))^(1/12)</f>
        <v>1</v>
      </c>
      <c r="G40" s="68" t="n">
        <f aca="false">IF($A40=Switch_month-1,Remain,1)*C40*E40*F40</f>
        <v>0</v>
      </c>
      <c r="H40" s="66" t="n">
        <f aca="false">L39</f>
        <v>0</v>
      </c>
      <c r="I40" s="69" t="n">
        <f aca="false">H40*VLOOKUP(H$8,Data!$A$4:$G$8,3,FALSE())</f>
        <v>0</v>
      </c>
      <c r="J40" s="64" t="n">
        <f aca="false">(1-VLOOKUP(H$8,Data!$A$4:$G$8,5,FALSE()))^(1/12)</f>
        <v>0.995734681222439</v>
      </c>
      <c r="K40" s="64" t="n">
        <f aca="false">(1+VLOOKUP(H$8,Data!$A$4:$G$8,6,FALSE()))^(1/12)</f>
        <v>1.0024662697723</v>
      </c>
      <c r="L40" s="68" t="n">
        <f aca="false">IF($A40=Switch_month-1,Remain,1)*H40*J40*K40</f>
        <v>0</v>
      </c>
      <c r="M40" s="66" t="n">
        <f aca="false">Q39</f>
        <v>135214.3044</v>
      </c>
      <c r="N40" s="69" t="n">
        <f aca="false">M40*VLOOKUP(M$8,Data!$A$4:$G$8,3,FALSE())</f>
        <v>243385.74792</v>
      </c>
      <c r="O40" s="94" t="n">
        <f aca="false">(1-VLOOKUP(M$8,Data!$A$4:$G$8,5,FALSE()))^(1/12)</f>
        <v>0.993075617371701</v>
      </c>
      <c r="P40" s="94" t="n">
        <f aca="false">(1+VLOOKUP(M$8,Data!$A$4:$G$8,6,FALSE()))^(1/12)</f>
        <v>1.00407412378365</v>
      </c>
      <c r="Q40" s="68" t="n">
        <f aca="false">M40*O40*P40</f>
        <v>134825.09413035</v>
      </c>
      <c r="R40" s="66" t="n">
        <f aca="false">V39</f>
        <v>110871.7875</v>
      </c>
      <c r="S40" s="69" t="n">
        <f aca="false">R40*VLOOKUP(R$8,Data!$A$4:$G$8,3,FALSE())</f>
        <v>266092.290000001</v>
      </c>
      <c r="T40" s="94" t="n">
        <f aca="false">(1-VLOOKUP(R$8,Data!$A$4:$G$8,5,FALSE()))^(1/12)</f>
        <v>0.991258389045303</v>
      </c>
      <c r="U40" s="94" t="n">
        <f aca="false">(1+VLOOKUP(R$8,Data!$A$4:$G$8,6,FALSE()))^(1/12)</f>
        <v>1.01171491691985</v>
      </c>
      <c r="V40" s="68" t="n">
        <f aca="false">R40*T40*U40</f>
        <v>111190.089172716</v>
      </c>
      <c r="W40" s="66" t="n">
        <f aca="false">AA39</f>
        <v>95957.0312500002</v>
      </c>
      <c r="X40" s="69" t="n">
        <f aca="false">W40*VLOOKUP(W$8,Data!$A$4:$G$8,3,FALSE())</f>
        <v>307062.500000001</v>
      </c>
      <c r="Y40" s="94" t="n">
        <f aca="false">(1-VLOOKUP(W$8,Data!$A$4:$G$8,5,FALSE()))^(1/12)</f>
        <v>0.986548052988131</v>
      </c>
      <c r="Z40" s="94" t="n">
        <f aca="false">(1+VLOOKUP(W$8,Data!$A$4:$G$8,6,FALSE()))^(1/12)</f>
        <v>1.01876926512151</v>
      </c>
      <c r="AA40" s="68" t="n">
        <f aca="false">W40*Y40*Z40</f>
        <v>96443.0377755515</v>
      </c>
      <c r="AB40" s="66" t="n">
        <f aca="false">AF39</f>
        <v>88349.0947844284</v>
      </c>
      <c r="AC40" s="69" t="n">
        <f aca="false">AB40*VLOOKUP(AB$8,Data!$A$4:$G$8,3,FALSE())</f>
        <v>159028.370611971</v>
      </c>
      <c r="AD40" s="94" t="n">
        <f aca="false">(1-VLOOKUP(AB$8,Data!$A$4:$G$8,5,FALSE()))^(1/12)</f>
        <v>0.993075617371701</v>
      </c>
      <c r="AE40" s="94" t="n">
        <f aca="false">(1+VLOOKUP(AB$8,Data!$A$4:$G$8,6,FALSE()))^(1/12)</f>
        <v>1.00407412378365</v>
      </c>
      <c r="AF40" s="68" t="n">
        <f aca="false">IF($A40=Switch_month-1,Switch_C*(C40*E40*F40+H40*J40*K40),AB40*AD40*AE40)</f>
        <v>88094.78459767</v>
      </c>
      <c r="AG40" s="66" t="n">
        <f aca="false">AK39</f>
        <v>101913.055507492</v>
      </c>
      <c r="AH40" s="69" t="n">
        <f aca="false">AG40*VLOOKUP(AG$8,Data!$A$4:$G$8,3,FALSE())</f>
        <v>326121.777623975</v>
      </c>
      <c r="AI40" s="94" t="n">
        <f aca="false">(1-VLOOKUP(AG$8,Data!$A$4:$G$8,5,FALSE()))^(1/12)</f>
        <v>0.986548052988131</v>
      </c>
      <c r="AJ40" s="94" t="n">
        <f aca="false">(1+VLOOKUP(AG$8,Data!$A$4:$G$8,6,FALSE()))^(1/12)</f>
        <v>1.01876926512151</v>
      </c>
      <c r="AK40" s="68" t="n">
        <f aca="false">IF($A40=Switch_month-1,Switch_E*(C40*E40*F40+H40*J40*K40),AG40*AI40*AJ40)</f>
        <v>102429.228312865</v>
      </c>
      <c r="AL40" s="90" t="n">
        <f aca="false">IF(AND($A40&gt;=Switch_month,$A40&lt;Switch_month+Discount_Duration),-AB40*Switch_Discount*Data!$B$6,0)</f>
        <v>0</v>
      </c>
      <c r="AM40" s="68" t="n">
        <f aca="false">IF(AND($A40&gt;=Switch_month,$A40&lt;Switch_month+Discount_Duration),-AG40*Switch_Discount*Data!$B$8,0)</f>
        <v>0</v>
      </c>
      <c r="AN40" s="90" t="n">
        <f aca="false">SUM(D40,I40,N40,S40,X40,AC40,AH40,AL40,AM40)</f>
        <v>1301690.68615595</v>
      </c>
      <c r="AO40" s="67" t="n">
        <f aca="false">IF(B40=2010,1,Data!$B$19)*Data!$B$17</f>
        <v>250000</v>
      </c>
      <c r="AP40" s="67" t="n">
        <f aca="false">IF(B40=2010,Data!$B$23/12,0)</f>
        <v>0</v>
      </c>
      <c r="AQ40" s="67" t="n">
        <f aca="false">AO40+AP40</f>
        <v>250000</v>
      </c>
      <c r="AR40" s="67" t="n">
        <f aca="false">AN40-AQ40</f>
        <v>1051690.68615595</v>
      </c>
      <c r="AS40" s="68" t="n">
        <f aca="false">AR40+AS41/(1+RDR)</f>
        <v>76650788.6581866</v>
      </c>
      <c r="AU40" s="0" t="n">
        <v>0</v>
      </c>
      <c r="AV40" s="93" t="n">
        <f aca="false">AR40-AU40</f>
        <v>1051690.68615595</v>
      </c>
      <c r="AW40" s="93" t="n">
        <f aca="false">AV40+AW41/(1+$AW$6)^(1/12)</f>
        <v>66603250.3985196</v>
      </c>
    </row>
    <row r="41" customFormat="false" ht="15" hidden="false" customHeight="false" outlineLevel="0" collapsed="false">
      <c r="A41" s="60" t="n">
        <v>31</v>
      </c>
      <c r="B41" s="61" t="n">
        <f aca="false">2010+INT((A41)/12)</f>
        <v>2012</v>
      </c>
      <c r="C41" s="66" t="n">
        <f aca="false">G40</f>
        <v>0</v>
      </c>
      <c r="D41" s="69" t="n">
        <f aca="false">C41*VLOOKUP(C$8,Data!$A$4:$G$8,3,FALSE())</f>
        <v>0</v>
      </c>
      <c r="E41" s="64" t="n">
        <f aca="false">(1-VLOOKUP(C$8,Data!$A$4:$G$8,5,FALSE()))^(1/12)</f>
        <v>0.99831785744726</v>
      </c>
      <c r="F41" s="64" t="n">
        <f aca="false">(1+VLOOKUP(C$8,Data!$A$4:$G$8,6,FALSE()))^(1/12)</f>
        <v>1</v>
      </c>
      <c r="G41" s="68" t="n">
        <f aca="false">IF($A41=Switch_month-1,Remain,1)*C41*E41*F41</f>
        <v>0</v>
      </c>
      <c r="H41" s="66" t="n">
        <f aca="false">L40</f>
        <v>0</v>
      </c>
      <c r="I41" s="69" t="n">
        <f aca="false">H41*VLOOKUP(H$8,Data!$A$4:$G$8,3,FALSE())</f>
        <v>0</v>
      </c>
      <c r="J41" s="64" t="n">
        <f aca="false">(1-VLOOKUP(H$8,Data!$A$4:$G$8,5,FALSE()))^(1/12)</f>
        <v>0.995734681222439</v>
      </c>
      <c r="K41" s="64" t="n">
        <f aca="false">(1+VLOOKUP(H$8,Data!$A$4:$G$8,6,FALSE()))^(1/12)</f>
        <v>1.0024662697723</v>
      </c>
      <c r="L41" s="68" t="n">
        <f aca="false">IF($A41=Switch_month-1,Remain,1)*H41*J41*K41</f>
        <v>0</v>
      </c>
      <c r="M41" s="66" t="n">
        <f aca="false">Q40</f>
        <v>134825.09413035</v>
      </c>
      <c r="N41" s="69" t="n">
        <f aca="false">M41*VLOOKUP(M$8,Data!$A$4:$G$8,3,FALSE())</f>
        <v>242685.169434631</v>
      </c>
      <c r="O41" s="94" t="n">
        <f aca="false">(1-VLOOKUP(M$8,Data!$A$4:$G$8,5,FALSE()))^(1/12)</f>
        <v>0.993075617371701</v>
      </c>
      <c r="P41" s="94" t="n">
        <f aca="false">(1+VLOOKUP(M$8,Data!$A$4:$G$8,6,FALSE()))^(1/12)</f>
        <v>1.00407412378365</v>
      </c>
      <c r="Q41" s="68" t="n">
        <f aca="false">M41*O41*P41</f>
        <v>134437.004190644</v>
      </c>
      <c r="R41" s="66" t="n">
        <f aca="false">V40</f>
        <v>111190.089172716</v>
      </c>
      <c r="S41" s="69" t="n">
        <f aca="false">R41*VLOOKUP(R$8,Data!$A$4:$G$8,3,FALSE())</f>
        <v>266856.214014518</v>
      </c>
      <c r="T41" s="94" t="n">
        <f aca="false">(1-VLOOKUP(R$8,Data!$A$4:$G$8,5,FALSE()))^(1/12)</f>
        <v>0.991258389045303</v>
      </c>
      <c r="U41" s="94" t="n">
        <f aca="false">(1+VLOOKUP(R$8,Data!$A$4:$G$8,6,FALSE()))^(1/12)</f>
        <v>1.01171491691985</v>
      </c>
      <c r="V41" s="68" t="n">
        <f aca="false">R41*T41*U41</f>
        <v>111509.304657296</v>
      </c>
      <c r="W41" s="66" t="n">
        <f aca="false">AA40</f>
        <v>96443.0377755515</v>
      </c>
      <c r="X41" s="69" t="n">
        <f aca="false">W41*VLOOKUP(W$8,Data!$A$4:$G$8,3,FALSE())</f>
        <v>308617.720881765</v>
      </c>
      <c r="Y41" s="94" t="n">
        <f aca="false">(1-VLOOKUP(W$8,Data!$A$4:$G$8,5,FALSE()))^(1/12)</f>
        <v>0.986548052988131</v>
      </c>
      <c r="Z41" s="94" t="n">
        <f aca="false">(1+VLOOKUP(W$8,Data!$A$4:$G$8,6,FALSE()))^(1/12)</f>
        <v>1.01876926512151</v>
      </c>
      <c r="AA41" s="68" t="n">
        <f aca="false">W41*Y41*Z41</f>
        <v>96931.5058439391</v>
      </c>
      <c r="AB41" s="66" t="n">
        <f aca="false">AF40</f>
        <v>88094.78459767</v>
      </c>
      <c r="AC41" s="69" t="n">
        <f aca="false">AB41*VLOOKUP(AB$8,Data!$A$4:$G$8,3,FALSE())</f>
        <v>158570.612275806</v>
      </c>
      <c r="AD41" s="94" t="n">
        <f aca="false">(1-VLOOKUP(AB$8,Data!$A$4:$G$8,5,FALSE()))^(1/12)</f>
        <v>0.993075617371701</v>
      </c>
      <c r="AE41" s="94" t="n">
        <f aca="false">(1+VLOOKUP(AB$8,Data!$A$4:$G$8,6,FALSE()))^(1/12)</f>
        <v>1.00407412378365</v>
      </c>
      <c r="AF41" s="68" t="n">
        <f aca="false">IF($A41=Switch_month-1,Switch_C*(C41*E41*F41+H41*J41*K41),AB41*AD41*AE41)</f>
        <v>87841.2064350624</v>
      </c>
      <c r="AG41" s="66" t="n">
        <f aca="false">AK40</f>
        <v>102429.228312865</v>
      </c>
      <c r="AH41" s="69" t="n">
        <f aca="false">AG41*VLOOKUP(AG$8,Data!$A$4:$G$8,3,FALSE())</f>
        <v>327773.530601167</v>
      </c>
      <c r="AI41" s="94" t="n">
        <f aca="false">(1-VLOOKUP(AG$8,Data!$A$4:$G$8,5,FALSE()))^(1/12)</f>
        <v>0.986548052988131</v>
      </c>
      <c r="AJ41" s="94" t="n">
        <f aca="false">(1+VLOOKUP(AG$8,Data!$A$4:$G$8,6,FALSE()))^(1/12)</f>
        <v>1.01876926512151</v>
      </c>
      <c r="AK41" s="68" t="n">
        <f aca="false">IF($A41=Switch_month-1,Switch_E*(C41*E41*F41+H41*J41*K41),AG41*AI41*AJ41)</f>
        <v>102948.015448302</v>
      </c>
      <c r="AL41" s="90" t="n">
        <f aca="false">IF(AND($A41&gt;=Switch_month,$A41&lt;Switch_month+Discount_Duration),-AB41*Switch_Discount*Data!$B$6,0)</f>
        <v>0</v>
      </c>
      <c r="AM41" s="68" t="n">
        <f aca="false">IF(AND($A41&gt;=Switch_month,$A41&lt;Switch_month+Discount_Duration),-AG41*Switch_Discount*Data!$B$8,0)</f>
        <v>0</v>
      </c>
      <c r="AN41" s="90" t="n">
        <f aca="false">SUM(D41,I41,N41,S41,X41,AC41,AH41,AL41,AM41)</f>
        <v>1304503.24720789</v>
      </c>
      <c r="AO41" s="67" t="n">
        <f aca="false">IF(B41=2010,1,Data!$B$19)*Data!$B$17</f>
        <v>250000</v>
      </c>
      <c r="AP41" s="67" t="n">
        <f aca="false">IF(B41=2010,Data!$B$23/12,0)</f>
        <v>0</v>
      </c>
      <c r="AQ41" s="67" t="n">
        <f aca="false">AO41+AP41</f>
        <v>250000</v>
      </c>
      <c r="AR41" s="67" t="n">
        <f aca="false">AN41-AQ41</f>
        <v>1054503.24720789</v>
      </c>
      <c r="AS41" s="68" t="n">
        <f aca="false">AR41+AS42/(1+RDR)</f>
        <v>76201935.7955581</v>
      </c>
      <c r="AU41" s="0" t="n">
        <v>0</v>
      </c>
      <c r="AV41" s="93" t="n">
        <f aca="false">AR41-AU41</f>
        <v>1054503.24720789</v>
      </c>
      <c r="AW41" s="93" t="n">
        <f aca="false">AV41+AW42/(1+$AW$6)^(1/12)</f>
        <v>66306016.5388737</v>
      </c>
    </row>
    <row r="42" customFormat="false" ht="15" hidden="false" customHeight="false" outlineLevel="0" collapsed="false">
      <c r="A42" s="60" t="n">
        <v>32</v>
      </c>
      <c r="B42" s="61" t="n">
        <f aca="false">2010+INT((A42)/12)</f>
        <v>2012</v>
      </c>
      <c r="C42" s="66" t="n">
        <f aca="false">G41</f>
        <v>0</v>
      </c>
      <c r="D42" s="69" t="n">
        <f aca="false">C42*VLOOKUP(C$8,Data!$A$4:$G$8,3,FALSE())</f>
        <v>0</v>
      </c>
      <c r="E42" s="64" t="n">
        <f aca="false">(1-VLOOKUP(C$8,Data!$A$4:$G$8,5,FALSE()))^(1/12)</f>
        <v>0.99831785744726</v>
      </c>
      <c r="F42" s="64" t="n">
        <f aca="false">(1+VLOOKUP(C$8,Data!$A$4:$G$8,6,FALSE()))^(1/12)</f>
        <v>1</v>
      </c>
      <c r="G42" s="68" t="n">
        <f aca="false">IF($A42=Switch_month-1,Remain,1)*C42*E42*F42</f>
        <v>0</v>
      </c>
      <c r="H42" s="66" t="n">
        <f aca="false">L41</f>
        <v>0</v>
      </c>
      <c r="I42" s="69" t="n">
        <f aca="false">H42*VLOOKUP(H$8,Data!$A$4:$G$8,3,FALSE())</f>
        <v>0</v>
      </c>
      <c r="J42" s="64" t="n">
        <f aca="false">(1-VLOOKUP(H$8,Data!$A$4:$G$8,5,FALSE()))^(1/12)</f>
        <v>0.995734681222439</v>
      </c>
      <c r="K42" s="64" t="n">
        <f aca="false">(1+VLOOKUP(H$8,Data!$A$4:$G$8,6,FALSE()))^(1/12)</f>
        <v>1.0024662697723</v>
      </c>
      <c r="L42" s="68" t="n">
        <f aca="false">IF($A42=Switch_month-1,Remain,1)*H42*J42*K42</f>
        <v>0</v>
      </c>
      <c r="M42" s="66" t="n">
        <f aca="false">Q41</f>
        <v>134437.004190644</v>
      </c>
      <c r="N42" s="69" t="n">
        <f aca="false">M42*VLOOKUP(M$8,Data!$A$4:$G$8,3,FALSE())</f>
        <v>241986.607543159</v>
      </c>
      <c r="O42" s="94" t="n">
        <f aca="false">(1-VLOOKUP(M$8,Data!$A$4:$G$8,5,FALSE()))^(1/12)</f>
        <v>0.993075617371701</v>
      </c>
      <c r="P42" s="94" t="n">
        <f aca="false">(1+VLOOKUP(M$8,Data!$A$4:$G$8,6,FALSE()))^(1/12)</f>
        <v>1.00407412378365</v>
      </c>
      <c r="Q42" s="68" t="n">
        <f aca="false">M42*O42*P42</f>
        <v>134050.031356045</v>
      </c>
      <c r="R42" s="66" t="n">
        <f aca="false">V41</f>
        <v>111509.304657296</v>
      </c>
      <c r="S42" s="69" t="n">
        <f aca="false">R42*VLOOKUP(R$8,Data!$A$4:$G$8,3,FALSE())</f>
        <v>267622.33117751</v>
      </c>
      <c r="T42" s="94" t="n">
        <f aca="false">(1-VLOOKUP(R$8,Data!$A$4:$G$8,5,FALSE()))^(1/12)</f>
        <v>0.991258389045303</v>
      </c>
      <c r="U42" s="94" t="n">
        <f aca="false">(1+VLOOKUP(R$8,Data!$A$4:$G$8,6,FALSE()))^(1/12)</f>
        <v>1.01171491691985</v>
      </c>
      <c r="V42" s="68" t="n">
        <f aca="false">R42*T42*U42</f>
        <v>111829.436577201</v>
      </c>
      <c r="W42" s="66" t="n">
        <f aca="false">AA41</f>
        <v>96931.5058439391</v>
      </c>
      <c r="X42" s="69" t="n">
        <f aca="false">W42*VLOOKUP(W$8,Data!$A$4:$G$8,3,FALSE())</f>
        <v>310180.818700605</v>
      </c>
      <c r="Y42" s="94" t="n">
        <f aca="false">(1-VLOOKUP(W$8,Data!$A$4:$G$8,5,FALSE()))^(1/12)</f>
        <v>0.986548052988131</v>
      </c>
      <c r="Z42" s="94" t="n">
        <f aca="false">(1+VLOOKUP(W$8,Data!$A$4:$G$8,6,FALSE()))^(1/12)</f>
        <v>1.01876926512151</v>
      </c>
      <c r="AA42" s="68" t="n">
        <f aca="false">W42*Y42*Z42</f>
        <v>97422.4479224715</v>
      </c>
      <c r="AB42" s="66" t="n">
        <f aca="false">AF41</f>
        <v>87841.2064350624</v>
      </c>
      <c r="AC42" s="69" t="n">
        <f aca="false">AB42*VLOOKUP(AB$8,Data!$A$4:$G$8,3,FALSE())</f>
        <v>158114.171583112</v>
      </c>
      <c r="AD42" s="94" t="n">
        <f aca="false">(1-VLOOKUP(AB$8,Data!$A$4:$G$8,5,FALSE()))^(1/12)</f>
        <v>0.993075617371701</v>
      </c>
      <c r="AE42" s="94" t="n">
        <f aca="false">(1+VLOOKUP(AB$8,Data!$A$4:$G$8,6,FALSE()))^(1/12)</f>
        <v>1.00407412378365</v>
      </c>
      <c r="AF42" s="68" t="n">
        <f aca="false">IF($A42=Switch_month-1,Switch_C*(C42*E42*F42+H42*J42*K42),AB42*AD42*AE42)</f>
        <v>87588.3581894964</v>
      </c>
      <c r="AG42" s="66" t="n">
        <f aca="false">AK41</f>
        <v>102948.015448302</v>
      </c>
      <c r="AH42" s="69" t="n">
        <f aca="false">AG42*VLOOKUP(AG$8,Data!$A$4:$G$8,3,FALSE())</f>
        <v>329433.649434565</v>
      </c>
      <c r="AI42" s="94" t="n">
        <f aca="false">(1-VLOOKUP(AG$8,Data!$A$4:$G$8,5,FALSE()))^(1/12)</f>
        <v>0.986548052988131</v>
      </c>
      <c r="AJ42" s="94" t="n">
        <f aca="false">(1+VLOOKUP(AG$8,Data!$A$4:$G$8,6,FALSE()))^(1/12)</f>
        <v>1.01876926512151</v>
      </c>
      <c r="AK42" s="68" t="n">
        <f aca="false">IF($A42=Switch_month-1,Switch_E*(C42*E42*F42+H42*J42*K42),AG42*AI42*AJ42)</f>
        <v>103469.430154954</v>
      </c>
      <c r="AL42" s="90" t="n">
        <f aca="false">IF(AND($A42&gt;=Switch_month,$A42&lt;Switch_month+Discount_Duration),-AB42*Switch_Discount*Data!$B$6,0)</f>
        <v>0</v>
      </c>
      <c r="AM42" s="68" t="n">
        <f aca="false">IF(AND($A42&gt;=Switch_month,$A42&lt;Switch_month+Discount_Duration),-AG42*Switch_Discount*Data!$B$8,0)</f>
        <v>0</v>
      </c>
      <c r="AN42" s="90" t="n">
        <f aca="false">SUM(D42,I42,N42,S42,X42,AC42,AH42,AL42,AM42)</f>
        <v>1307337.57843895</v>
      </c>
      <c r="AO42" s="67" t="n">
        <f aca="false">IF(B42=2010,1,Data!$B$19)*Data!$B$17</f>
        <v>250000</v>
      </c>
      <c r="AP42" s="67" t="n">
        <f aca="false">IF(B42=2010,Data!$B$23/12,0)</f>
        <v>0</v>
      </c>
      <c r="AQ42" s="67" t="n">
        <f aca="false">AO42+AP42</f>
        <v>250000</v>
      </c>
      <c r="AR42" s="67" t="n">
        <f aca="false">AN42-AQ42</f>
        <v>1057337.57843895</v>
      </c>
      <c r="AS42" s="68" t="n">
        <f aca="false">AR42+AS43/(1+RDR)</f>
        <v>75746668.7283623</v>
      </c>
      <c r="AU42" s="0" t="n">
        <v>0</v>
      </c>
      <c r="AV42" s="93" t="n">
        <f aca="false">AR42-AU42</f>
        <v>1057337.57843895</v>
      </c>
      <c r="AW42" s="93" t="n">
        <f aca="false">AV42+AW43/(1+$AW$6)^(1/12)</f>
        <v>66002516.7744054</v>
      </c>
    </row>
    <row r="43" customFormat="false" ht="15" hidden="false" customHeight="false" outlineLevel="0" collapsed="false">
      <c r="A43" s="60" t="n">
        <v>33</v>
      </c>
      <c r="B43" s="61" t="n">
        <f aca="false">2010+INT((A43)/12)</f>
        <v>2012</v>
      </c>
      <c r="C43" s="66" t="n">
        <f aca="false">G42</f>
        <v>0</v>
      </c>
      <c r="D43" s="69" t="n">
        <f aca="false">C43*VLOOKUP(C$8,Data!$A$4:$G$8,3,FALSE())</f>
        <v>0</v>
      </c>
      <c r="E43" s="64" t="n">
        <f aca="false">(1-VLOOKUP(C$8,Data!$A$4:$G$8,5,FALSE()))^(1/12)</f>
        <v>0.99831785744726</v>
      </c>
      <c r="F43" s="64" t="n">
        <f aca="false">(1+VLOOKUP(C$8,Data!$A$4:$G$8,6,FALSE()))^(1/12)</f>
        <v>1</v>
      </c>
      <c r="G43" s="68" t="n">
        <f aca="false">IF($A43=Switch_month-1,Remain,1)*C43*E43*F43</f>
        <v>0</v>
      </c>
      <c r="H43" s="66" t="n">
        <f aca="false">L42</f>
        <v>0</v>
      </c>
      <c r="I43" s="69" t="n">
        <f aca="false">H43*VLOOKUP(H$8,Data!$A$4:$G$8,3,FALSE())</f>
        <v>0</v>
      </c>
      <c r="J43" s="64" t="n">
        <f aca="false">(1-VLOOKUP(H$8,Data!$A$4:$G$8,5,FALSE()))^(1/12)</f>
        <v>0.995734681222439</v>
      </c>
      <c r="K43" s="64" t="n">
        <f aca="false">(1+VLOOKUP(H$8,Data!$A$4:$G$8,6,FALSE()))^(1/12)</f>
        <v>1.0024662697723</v>
      </c>
      <c r="L43" s="68" t="n">
        <f aca="false">IF($A43=Switch_month-1,Remain,1)*H43*J43*K43</f>
        <v>0</v>
      </c>
      <c r="M43" s="66" t="n">
        <f aca="false">Q42</f>
        <v>134050.031356045</v>
      </c>
      <c r="N43" s="69" t="n">
        <f aca="false">M43*VLOOKUP(M$8,Data!$A$4:$G$8,3,FALSE())</f>
        <v>241290.056440881</v>
      </c>
      <c r="O43" s="94" t="n">
        <f aca="false">(1-VLOOKUP(M$8,Data!$A$4:$G$8,5,FALSE()))^(1/12)</f>
        <v>0.993075617371701</v>
      </c>
      <c r="P43" s="94" t="n">
        <f aca="false">(1+VLOOKUP(M$8,Data!$A$4:$G$8,6,FALSE()))^(1/12)</f>
        <v>1.00407412378365</v>
      </c>
      <c r="Q43" s="68" t="n">
        <f aca="false">M43*O43*P43</f>
        <v>133664.172411001</v>
      </c>
      <c r="R43" s="66" t="n">
        <f aca="false">V42</f>
        <v>111829.436577201</v>
      </c>
      <c r="S43" s="69" t="n">
        <f aca="false">R43*VLOOKUP(R$8,Data!$A$4:$G$8,3,FALSE())</f>
        <v>268390.647785284</v>
      </c>
      <c r="T43" s="94" t="n">
        <f aca="false">(1-VLOOKUP(R$8,Data!$A$4:$G$8,5,FALSE()))^(1/12)</f>
        <v>0.991258389045303</v>
      </c>
      <c r="U43" s="94" t="n">
        <f aca="false">(1+VLOOKUP(R$8,Data!$A$4:$G$8,6,FALSE()))^(1/12)</f>
        <v>1.01171491691985</v>
      </c>
      <c r="V43" s="68" t="n">
        <f aca="false">R43*T43*U43</f>
        <v>112150.487563426</v>
      </c>
      <c r="W43" s="66" t="n">
        <f aca="false">AA42</f>
        <v>97422.4479224715</v>
      </c>
      <c r="X43" s="69" t="n">
        <f aca="false">W43*VLOOKUP(W$8,Data!$A$4:$G$8,3,FALSE())</f>
        <v>311751.833351909</v>
      </c>
      <c r="Y43" s="94" t="n">
        <f aca="false">(1-VLOOKUP(W$8,Data!$A$4:$G$8,5,FALSE()))^(1/12)</f>
        <v>0.986548052988131</v>
      </c>
      <c r="Z43" s="94" t="n">
        <f aca="false">(1+VLOOKUP(W$8,Data!$A$4:$G$8,6,FALSE()))^(1/12)</f>
        <v>1.01876926512151</v>
      </c>
      <c r="AA43" s="68" t="n">
        <f aca="false">W43*Y43*Z43</f>
        <v>97915.8765416014</v>
      </c>
      <c r="AB43" s="66" t="n">
        <f aca="false">AF42</f>
        <v>87588.3581894964</v>
      </c>
      <c r="AC43" s="69" t="n">
        <f aca="false">AB43*VLOOKUP(AB$8,Data!$A$4:$G$8,3,FALSE())</f>
        <v>157659.044741094</v>
      </c>
      <c r="AD43" s="94" t="n">
        <f aca="false">(1-VLOOKUP(AB$8,Data!$A$4:$G$8,5,FALSE()))^(1/12)</f>
        <v>0.993075617371701</v>
      </c>
      <c r="AE43" s="94" t="n">
        <f aca="false">(1+VLOOKUP(AB$8,Data!$A$4:$G$8,6,FALSE()))^(1/12)</f>
        <v>1.00407412378365</v>
      </c>
      <c r="AF43" s="68" t="n">
        <f aca="false">IF($A43=Switch_month-1,Switch_C*(C43*E43*F43+H43*J43*K43),AB43*AD43*AE43)</f>
        <v>87336.2377599279</v>
      </c>
      <c r="AG43" s="66" t="n">
        <f aca="false">AK42</f>
        <v>103469.430154954</v>
      </c>
      <c r="AH43" s="69" t="n">
        <f aca="false">AG43*VLOOKUP(AG$8,Data!$A$4:$G$8,3,FALSE())</f>
        <v>331102.176495852</v>
      </c>
      <c r="AI43" s="94" t="n">
        <f aca="false">(1-VLOOKUP(AG$8,Data!$A$4:$G$8,5,FALSE()))^(1/12)</f>
        <v>0.986548052988131</v>
      </c>
      <c r="AJ43" s="94" t="n">
        <f aca="false">(1+VLOOKUP(AG$8,Data!$A$4:$G$8,6,FALSE()))^(1/12)</f>
        <v>1.01876926512151</v>
      </c>
      <c r="AK43" s="68" t="n">
        <f aca="false">IF($A43=Switch_month-1,Switch_E*(C43*E43*F43+H43*J43*K43),AG43*AI43*AJ43)</f>
        <v>103993.485741035</v>
      </c>
      <c r="AL43" s="90" t="n">
        <f aca="false">IF(AND($A43&gt;=Switch_month,$A43&lt;Switch_month+Discount_Duration),-AB43*Switch_Discount*Data!$B$6,0)</f>
        <v>0</v>
      </c>
      <c r="AM43" s="68" t="n">
        <f aca="false">IF(AND($A43&gt;=Switch_month,$A43&lt;Switch_month+Discount_Duration),-AG43*Switch_Discount*Data!$B$8,0)</f>
        <v>0</v>
      </c>
      <c r="AN43" s="90" t="n">
        <f aca="false">SUM(D43,I43,N43,S43,X43,AC43,AH43,AL43,AM43)</f>
        <v>1310193.75881502</v>
      </c>
      <c r="AO43" s="67" t="n">
        <f aca="false">IF(B43=2010,1,Data!$B$19)*Data!$B$17</f>
        <v>250000</v>
      </c>
      <c r="AP43" s="67" t="n">
        <f aca="false">IF(B43=2010,Data!$B$23/12,0)</f>
        <v>0</v>
      </c>
      <c r="AQ43" s="67" t="n">
        <f aca="false">AO43+AP43</f>
        <v>250000</v>
      </c>
      <c r="AR43" s="67" t="n">
        <f aca="false">AN43-AQ43</f>
        <v>1060193.75881502</v>
      </c>
      <c r="AS43" s="68" t="n">
        <f aca="false">AR43+AS44/(1+RDR)</f>
        <v>75284914.3650537</v>
      </c>
      <c r="AU43" s="0" t="n">
        <v>0</v>
      </c>
      <c r="AV43" s="93" t="n">
        <f aca="false">AR43-AU43</f>
        <v>1060193.75881502</v>
      </c>
      <c r="AW43" s="93" t="n">
        <f aca="false">AV43+AW44/(1+$AW$6)^(1/12)</f>
        <v>65692656.9677893</v>
      </c>
    </row>
    <row r="44" customFormat="false" ht="15" hidden="false" customHeight="false" outlineLevel="0" collapsed="false">
      <c r="A44" s="60" t="n">
        <v>34</v>
      </c>
      <c r="B44" s="61" t="n">
        <f aca="false">2010+INT((A44)/12)</f>
        <v>2012</v>
      </c>
      <c r="C44" s="66" t="n">
        <f aca="false">G43</f>
        <v>0</v>
      </c>
      <c r="D44" s="69" t="n">
        <f aca="false">C44*VLOOKUP(C$8,Data!$A$4:$G$8,3,FALSE())</f>
        <v>0</v>
      </c>
      <c r="E44" s="64" t="n">
        <f aca="false">(1-VLOOKUP(C$8,Data!$A$4:$G$8,5,FALSE()))^(1/12)</f>
        <v>0.99831785744726</v>
      </c>
      <c r="F44" s="64" t="n">
        <f aca="false">(1+VLOOKUP(C$8,Data!$A$4:$G$8,6,FALSE()))^(1/12)</f>
        <v>1</v>
      </c>
      <c r="G44" s="68" t="n">
        <f aca="false">IF($A44=Switch_month-1,Remain,1)*C44*E44*F44</f>
        <v>0</v>
      </c>
      <c r="H44" s="66" t="n">
        <f aca="false">L43</f>
        <v>0</v>
      </c>
      <c r="I44" s="69" t="n">
        <f aca="false">H44*VLOOKUP(H$8,Data!$A$4:$G$8,3,FALSE())</f>
        <v>0</v>
      </c>
      <c r="J44" s="64" t="n">
        <f aca="false">(1-VLOOKUP(H$8,Data!$A$4:$G$8,5,FALSE()))^(1/12)</f>
        <v>0.995734681222439</v>
      </c>
      <c r="K44" s="64" t="n">
        <f aca="false">(1+VLOOKUP(H$8,Data!$A$4:$G$8,6,FALSE()))^(1/12)</f>
        <v>1.0024662697723</v>
      </c>
      <c r="L44" s="68" t="n">
        <f aca="false">IF($A44=Switch_month-1,Remain,1)*H44*J44*K44</f>
        <v>0</v>
      </c>
      <c r="M44" s="66" t="n">
        <f aca="false">Q43</f>
        <v>133664.172411001</v>
      </c>
      <c r="N44" s="69" t="n">
        <f aca="false">M44*VLOOKUP(M$8,Data!$A$4:$G$8,3,FALSE())</f>
        <v>240595.510339801</v>
      </c>
      <c r="O44" s="94" t="n">
        <f aca="false">(1-VLOOKUP(M$8,Data!$A$4:$G$8,5,FALSE()))^(1/12)</f>
        <v>0.993075617371701</v>
      </c>
      <c r="P44" s="94" t="n">
        <f aca="false">(1+VLOOKUP(M$8,Data!$A$4:$G$8,6,FALSE()))^(1/12)</f>
        <v>1.00407412378365</v>
      </c>
      <c r="Q44" s="68" t="n">
        <f aca="false">M44*O44*P44</f>
        <v>133279.424149214</v>
      </c>
      <c r="R44" s="66" t="n">
        <f aca="false">V43</f>
        <v>112150.487563426</v>
      </c>
      <c r="S44" s="69" t="n">
        <f aca="false">R44*VLOOKUP(R$8,Data!$A$4:$G$8,3,FALSE())</f>
        <v>269161.170152222</v>
      </c>
      <c r="T44" s="94" t="n">
        <f aca="false">(1-VLOOKUP(R$8,Data!$A$4:$G$8,5,FALSE()))^(1/12)</f>
        <v>0.991258389045303</v>
      </c>
      <c r="U44" s="94" t="n">
        <f aca="false">(1+VLOOKUP(R$8,Data!$A$4:$G$8,6,FALSE()))^(1/12)</f>
        <v>1.01171491691985</v>
      </c>
      <c r="V44" s="68" t="n">
        <f aca="false">R44*T44*U44</f>
        <v>112472.460254516</v>
      </c>
      <c r="W44" s="66" t="n">
        <f aca="false">AA43</f>
        <v>97915.8765416014</v>
      </c>
      <c r="X44" s="69" t="n">
        <f aca="false">W44*VLOOKUP(W$8,Data!$A$4:$G$8,3,FALSE())</f>
        <v>313330.804933125</v>
      </c>
      <c r="Y44" s="94" t="n">
        <f aca="false">(1-VLOOKUP(W$8,Data!$A$4:$G$8,5,FALSE()))^(1/12)</f>
        <v>0.986548052988131</v>
      </c>
      <c r="Z44" s="94" t="n">
        <f aca="false">(1+VLOOKUP(W$8,Data!$A$4:$G$8,6,FALSE()))^(1/12)</f>
        <v>1.01876926512151</v>
      </c>
      <c r="AA44" s="68" t="n">
        <f aca="false">W44*Y44*Z44</f>
        <v>98411.8042952468</v>
      </c>
      <c r="AB44" s="66" t="n">
        <f aca="false">AF43</f>
        <v>87336.2377599279</v>
      </c>
      <c r="AC44" s="69" t="n">
        <f aca="false">AB44*VLOOKUP(AB$8,Data!$A$4:$G$8,3,FALSE())</f>
        <v>157205.22796787</v>
      </c>
      <c r="AD44" s="94" t="n">
        <f aca="false">(1-VLOOKUP(AB$8,Data!$A$4:$G$8,5,FALSE()))^(1/12)</f>
        <v>0.993075617371701</v>
      </c>
      <c r="AE44" s="94" t="n">
        <f aca="false">(1+VLOOKUP(AB$8,Data!$A$4:$G$8,6,FALSE()))^(1/12)</f>
        <v>1.00407412378365</v>
      </c>
      <c r="AF44" s="68" t="n">
        <f aca="false">IF($A44=Switch_month-1,Switch_C*(C44*E44*F44+H44*J44*K44),AB44*AD44*AE44)</f>
        <v>87084.8430513608</v>
      </c>
      <c r="AG44" s="66" t="n">
        <f aca="false">AK43</f>
        <v>103993.485741035</v>
      </c>
      <c r="AH44" s="69" t="n">
        <f aca="false">AG44*VLOOKUP(AG$8,Data!$A$4:$G$8,3,FALSE())</f>
        <v>332779.154371314</v>
      </c>
      <c r="AI44" s="94" t="n">
        <f aca="false">(1-VLOOKUP(AG$8,Data!$A$4:$G$8,5,FALSE()))^(1/12)</f>
        <v>0.986548052988131</v>
      </c>
      <c r="AJ44" s="94" t="n">
        <f aca="false">(1+VLOOKUP(AG$8,Data!$A$4:$G$8,6,FALSE()))^(1/12)</f>
        <v>1.01876926512151</v>
      </c>
      <c r="AK44" s="68" t="n">
        <f aca="false">IF($A44=Switch_month-1,Switch_E*(C44*E44*F44+H44*J44*K44),AG44*AI44*AJ44)</f>
        <v>104520.195582165</v>
      </c>
      <c r="AL44" s="90" t="n">
        <f aca="false">IF(AND($A44&gt;=Switch_month,$A44&lt;Switch_month+Discount_Duration),-AB44*Switch_Discount*Data!$B$6,0)</f>
        <v>0</v>
      </c>
      <c r="AM44" s="68" t="n">
        <f aca="false">IF(AND($A44&gt;=Switch_month,$A44&lt;Switch_month+Discount_Duration),-AG44*Switch_Discount*Data!$B$8,0)</f>
        <v>0</v>
      </c>
      <c r="AN44" s="90" t="n">
        <f aca="false">SUM(D44,I44,N44,S44,X44,AC44,AH44,AL44,AM44)</f>
        <v>1313071.86776433</v>
      </c>
      <c r="AO44" s="67" t="n">
        <f aca="false">IF(B44=2010,1,Data!$B$19)*Data!$B$17</f>
        <v>250000</v>
      </c>
      <c r="AP44" s="67" t="n">
        <f aca="false">IF(B44=2010,Data!$B$23/12,0)</f>
        <v>0</v>
      </c>
      <c r="AQ44" s="67" t="n">
        <f aca="false">AO44+AP44</f>
        <v>250000</v>
      </c>
      <c r="AR44" s="67" t="n">
        <f aca="false">AN44-AQ44</f>
        <v>1063071.86776433</v>
      </c>
      <c r="AS44" s="68" t="n">
        <f aca="false">AR44+AS45/(1+RDR)</f>
        <v>74816598.951649</v>
      </c>
      <c r="AU44" s="0" t="n">
        <v>0</v>
      </c>
      <c r="AV44" s="93" t="n">
        <f aca="false">AR44-AU44</f>
        <v>1063071.86776433</v>
      </c>
      <c r="AW44" s="93" t="n">
        <f aca="false">AV44+AW45/(1+$AW$6)^(1/12)</f>
        <v>65376341.8183641</v>
      </c>
    </row>
    <row r="45" customFormat="false" ht="15" hidden="false" customHeight="false" outlineLevel="0" collapsed="false">
      <c r="A45" s="60" t="n">
        <v>35</v>
      </c>
      <c r="B45" s="61" t="n">
        <f aca="false">2010+INT((A45)/12)</f>
        <v>2012</v>
      </c>
      <c r="C45" s="66" t="n">
        <f aca="false">G44</f>
        <v>0</v>
      </c>
      <c r="D45" s="69" t="n">
        <f aca="false">C45*VLOOKUP(C$8,Data!$A$4:$G$8,3,FALSE())</f>
        <v>0</v>
      </c>
      <c r="E45" s="64" t="n">
        <f aca="false">(1-VLOOKUP(C$8,Data!$A$4:$G$8,5,FALSE()))^(1/12)</f>
        <v>0.99831785744726</v>
      </c>
      <c r="F45" s="64" t="n">
        <f aca="false">(1+VLOOKUP(C$8,Data!$A$4:$G$8,6,FALSE()))^(1/12)</f>
        <v>1</v>
      </c>
      <c r="G45" s="68" t="n">
        <f aca="false">IF($A45=Switch_month-1,Remain,1)*C45*E45*F45</f>
        <v>0</v>
      </c>
      <c r="H45" s="66" t="n">
        <f aca="false">L44</f>
        <v>0</v>
      </c>
      <c r="I45" s="69" t="n">
        <f aca="false">H45*VLOOKUP(H$8,Data!$A$4:$G$8,3,FALSE())</f>
        <v>0</v>
      </c>
      <c r="J45" s="64" t="n">
        <f aca="false">(1-VLOOKUP(H$8,Data!$A$4:$G$8,5,FALSE()))^(1/12)</f>
        <v>0.995734681222439</v>
      </c>
      <c r="K45" s="64" t="n">
        <f aca="false">(1+VLOOKUP(H$8,Data!$A$4:$G$8,6,FALSE()))^(1/12)</f>
        <v>1.0024662697723</v>
      </c>
      <c r="L45" s="68" t="n">
        <f aca="false">IF($A45=Switch_month-1,Remain,1)*H45*J45*K45</f>
        <v>0</v>
      </c>
      <c r="M45" s="66" t="n">
        <f aca="false">Q44</f>
        <v>133279.424149214</v>
      </c>
      <c r="N45" s="69" t="n">
        <f aca="false">M45*VLOOKUP(M$8,Data!$A$4:$G$8,3,FALSE())</f>
        <v>239902.963468585</v>
      </c>
      <c r="O45" s="94" t="n">
        <f aca="false">(1-VLOOKUP(M$8,Data!$A$4:$G$8,5,FALSE()))^(1/12)</f>
        <v>0.993075617371701</v>
      </c>
      <c r="P45" s="94" t="n">
        <f aca="false">(1+VLOOKUP(M$8,Data!$A$4:$G$8,6,FALSE()))^(1/12)</f>
        <v>1.00407412378365</v>
      </c>
      <c r="Q45" s="68" t="n">
        <f aca="false">M45*O45*P45</f>
        <v>132895.783373616</v>
      </c>
      <c r="R45" s="66" t="n">
        <f aca="false">V44</f>
        <v>112472.460254516</v>
      </c>
      <c r="S45" s="69" t="n">
        <f aca="false">R45*VLOOKUP(R$8,Data!$A$4:$G$8,3,FALSE())</f>
        <v>269933.904610838</v>
      </c>
      <c r="T45" s="94" t="n">
        <f aca="false">(1-VLOOKUP(R$8,Data!$A$4:$G$8,5,FALSE()))^(1/12)</f>
        <v>0.991258389045303</v>
      </c>
      <c r="U45" s="94" t="n">
        <f aca="false">(1+VLOOKUP(R$8,Data!$A$4:$G$8,6,FALSE()))^(1/12)</f>
        <v>1.01171491691985</v>
      </c>
      <c r="V45" s="68" t="n">
        <f aca="false">R45*T45*U45</f>
        <v>112795.357296592</v>
      </c>
      <c r="W45" s="66" t="n">
        <f aca="false">AA44</f>
        <v>98411.8042952468</v>
      </c>
      <c r="X45" s="69" t="n">
        <f aca="false">W45*VLOOKUP(W$8,Data!$A$4:$G$8,3,FALSE())</f>
        <v>314917.77374479</v>
      </c>
      <c r="Y45" s="94" t="n">
        <f aca="false">(1-VLOOKUP(W$8,Data!$A$4:$G$8,5,FALSE()))^(1/12)</f>
        <v>0.986548052988131</v>
      </c>
      <c r="Z45" s="94" t="n">
        <f aca="false">(1+VLOOKUP(W$8,Data!$A$4:$G$8,6,FALSE()))^(1/12)</f>
        <v>1.01876926512151</v>
      </c>
      <c r="AA45" s="68" t="n">
        <f aca="false">W45*Y45*Z45</f>
        <v>98910.2438411114</v>
      </c>
      <c r="AB45" s="66" t="n">
        <f aca="false">AF44</f>
        <v>87084.8430513608</v>
      </c>
      <c r="AC45" s="69" t="n">
        <f aca="false">AB45*VLOOKUP(AB$8,Data!$A$4:$G$8,3,FALSE())</f>
        <v>156752.717492449</v>
      </c>
      <c r="AD45" s="94" t="n">
        <f aca="false">(1-VLOOKUP(AB$8,Data!$A$4:$G$8,5,FALSE()))^(1/12)</f>
        <v>0.993075617371701</v>
      </c>
      <c r="AE45" s="94" t="n">
        <f aca="false">(1+VLOOKUP(AB$8,Data!$A$4:$G$8,6,FALSE()))^(1/12)</f>
        <v>1.00407412378365</v>
      </c>
      <c r="AF45" s="68" t="n">
        <f aca="false">IF($A45=Switch_month-1,Switch_C*(C45*E45*F45+H45*J45*K45),AB45*AD45*AE45)</f>
        <v>86834.171974829</v>
      </c>
      <c r="AG45" s="66" t="n">
        <f aca="false">AK44</f>
        <v>104520.195582165</v>
      </c>
      <c r="AH45" s="69" t="n">
        <f aca="false">AG45*VLOOKUP(AG$8,Data!$A$4:$G$8,3,FALSE())</f>
        <v>334464.625862929</v>
      </c>
      <c r="AI45" s="94" t="n">
        <f aca="false">(1-VLOOKUP(AG$8,Data!$A$4:$G$8,5,FALSE()))^(1/12)</f>
        <v>0.986548052988131</v>
      </c>
      <c r="AJ45" s="94" t="n">
        <f aca="false">(1+VLOOKUP(AG$8,Data!$A$4:$G$8,6,FALSE()))^(1/12)</f>
        <v>1.01876926512151</v>
      </c>
      <c r="AK45" s="68" t="n">
        <f aca="false">IF($A45=Switch_month-1,Switch_E*(C45*E45*F45+H45*J45*K45),AG45*AI45*AJ45)</f>
        <v>105049.573121707</v>
      </c>
      <c r="AL45" s="90" t="n">
        <f aca="false">IF(AND($A45&gt;=Switch_month,$A45&lt;Switch_month+Discount_Duration),-AB45*Switch_Discount*Data!$B$6,0)</f>
        <v>0</v>
      </c>
      <c r="AM45" s="68" t="n">
        <f aca="false">IF(AND($A45&gt;=Switch_month,$A45&lt;Switch_month+Discount_Duration),-AG45*Switch_Discount*Data!$B$8,0)</f>
        <v>0</v>
      </c>
      <c r="AN45" s="90" t="n">
        <f aca="false">SUM(D45,I45,N45,S45,X45,AC45,AH45,AL45,AM45)</f>
        <v>1315971.98517959</v>
      </c>
      <c r="AO45" s="67" t="n">
        <f aca="false">IF(B45=2010,1,Data!$B$19)*Data!$B$17</f>
        <v>250000</v>
      </c>
      <c r="AP45" s="67" t="n">
        <f aca="false">IF(B45=2010,Data!$B$23/12,0)</f>
        <v>0</v>
      </c>
      <c r="AQ45" s="67" t="n">
        <f aca="false">AO45+AP45</f>
        <v>250000</v>
      </c>
      <c r="AR45" s="67" t="n">
        <f aca="false">AN45-AQ45</f>
        <v>1065971.98517959</v>
      </c>
      <c r="AS45" s="68" t="n">
        <f aca="false">AR45+AS46/(1+RDR)</f>
        <v>74341648.0659785</v>
      </c>
      <c r="AU45" s="0" t="n">
        <v>0</v>
      </c>
      <c r="AV45" s="93" t="n">
        <f aca="false">AR45-AU45</f>
        <v>1065971.98517959</v>
      </c>
      <c r="AW45" s="93" t="n">
        <f aca="false">AV45+AW46/(1+$AW$6)^(1/12)</f>
        <v>65053474.848276</v>
      </c>
    </row>
    <row r="46" customFormat="false" ht="15" hidden="false" customHeight="false" outlineLevel="0" collapsed="false">
      <c r="A46" s="60" t="n">
        <v>36</v>
      </c>
      <c r="B46" s="61" t="n">
        <f aca="false">2010+INT((A46)/12)</f>
        <v>2013</v>
      </c>
      <c r="C46" s="66" t="n">
        <f aca="false">G45</f>
        <v>0</v>
      </c>
      <c r="D46" s="69" t="n">
        <f aca="false">C46*VLOOKUP(C$8,Data!$A$4:$G$8,3,FALSE())</f>
        <v>0</v>
      </c>
      <c r="E46" s="64" t="n">
        <f aca="false">(1-VLOOKUP(C$8,Data!$A$4:$G$8,5,FALSE()))^(1/12)</f>
        <v>0.99831785744726</v>
      </c>
      <c r="F46" s="64" t="n">
        <f aca="false">(1+VLOOKUP(C$8,Data!$A$4:$G$8,6,FALSE()))^(1/12)</f>
        <v>1</v>
      </c>
      <c r="G46" s="68" t="n">
        <f aca="false">IF($A46=Switch_month-1,Remain,1)*C46*E46*F46</f>
        <v>0</v>
      </c>
      <c r="H46" s="66" t="n">
        <f aca="false">L45</f>
        <v>0</v>
      </c>
      <c r="I46" s="69" t="n">
        <f aca="false">H46*VLOOKUP(H$8,Data!$A$4:$G$8,3,FALSE())</f>
        <v>0</v>
      </c>
      <c r="J46" s="64" t="n">
        <f aca="false">(1-VLOOKUP(H$8,Data!$A$4:$G$8,5,FALSE()))^(1/12)</f>
        <v>0.995734681222439</v>
      </c>
      <c r="K46" s="64" t="n">
        <f aca="false">(1+VLOOKUP(H$8,Data!$A$4:$G$8,6,FALSE()))^(1/12)</f>
        <v>1.0024662697723</v>
      </c>
      <c r="L46" s="68" t="n">
        <f aca="false">IF($A46=Switch_month-1,Remain,1)*H46*J46*K46</f>
        <v>0</v>
      </c>
      <c r="M46" s="66" t="n">
        <f aca="false">Q45</f>
        <v>132895.783373616</v>
      </c>
      <c r="N46" s="69" t="n">
        <f aca="false">M46*VLOOKUP(M$8,Data!$A$4:$G$8,3,FALSE())</f>
        <v>239212.410072509</v>
      </c>
      <c r="O46" s="94" t="n">
        <f aca="false">(1-VLOOKUP(M$8,Data!$A$4:$G$8,5,FALSE()))^(1/12)</f>
        <v>0.993075617371701</v>
      </c>
      <c r="P46" s="94" t="n">
        <f aca="false">(1+VLOOKUP(M$8,Data!$A$4:$G$8,6,FALSE()))^(1/12)</f>
        <v>1.00407412378365</v>
      </c>
      <c r="Q46" s="68" t="n">
        <f aca="false">M46*O46*P46</f>
        <v>132513.246896343</v>
      </c>
      <c r="R46" s="66" t="n">
        <f aca="false">V45</f>
        <v>112795.357296592</v>
      </c>
      <c r="S46" s="69" t="n">
        <f aca="false">R46*VLOOKUP(R$8,Data!$A$4:$G$8,3,FALSE())</f>
        <v>270708.85751182</v>
      </c>
      <c r="T46" s="94" t="n">
        <f aca="false">(1-VLOOKUP(R$8,Data!$A$4:$G$8,5,FALSE()))^(1/12)</f>
        <v>0.991258389045303</v>
      </c>
      <c r="U46" s="94" t="n">
        <f aca="false">(1+VLOOKUP(R$8,Data!$A$4:$G$8,6,FALSE()))^(1/12)</f>
        <v>1.01171491691985</v>
      </c>
      <c r="V46" s="68" t="n">
        <f aca="false">R46*T46*U46</f>
        <v>113119.181343372</v>
      </c>
      <c r="W46" s="66" t="n">
        <f aca="false">AA45</f>
        <v>98910.2438411114</v>
      </c>
      <c r="X46" s="69" t="n">
        <f aca="false">W46*VLOOKUP(W$8,Data!$A$4:$G$8,3,FALSE())</f>
        <v>316512.780291556</v>
      </c>
      <c r="Y46" s="94" t="n">
        <f aca="false">(1-VLOOKUP(W$8,Data!$A$4:$G$8,5,FALSE()))^(1/12)</f>
        <v>0.986548052988131</v>
      </c>
      <c r="Z46" s="94" t="n">
        <f aca="false">(1+VLOOKUP(W$8,Data!$A$4:$G$8,6,FALSE()))^(1/12)</f>
        <v>1.01876926512151</v>
      </c>
      <c r="AA46" s="68" t="n">
        <f aca="false">W46*Y46*Z46</f>
        <v>99411.2079010082</v>
      </c>
      <c r="AB46" s="66" t="n">
        <f aca="false">AF45</f>
        <v>86834.171974829</v>
      </c>
      <c r="AC46" s="69" t="n">
        <f aca="false">AB46*VLOOKUP(AB$8,Data!$A$4:$G$8,3,FALSE())</f>
        <v>156301.509554692</v>
      </c>
      <c r="AD46" s="94" t="n">
        <f aca="false">(1-VLOOKUP(AB$8,Data!$A$4:$G$8,5,FALSE()))^(1/12)</f>
        <v>0.993075617371701</v>
      </c>
      <c r="AE46" s="94" t="n">
        <f aca="false">(1+VLOOKUP(AB$8,Data!$A$4:$G$8,6,FALSE()))^(1/12)</f>
        <v>1.00407412378365</v>
      </c>
      <c r="AF46" s="68" t="n">
        <f aca="false">IF($A46=Switch_month-1,Switch_C*(C46*E46*F46+H46*J46*K46),AB46*AD46*AE46)</f>
        <v>86584.2224473798</v>
      </c>
      <c r="AG46" s="66" t="n">
        <f aca="false">AK45</f>
        <v>105049.573121707</v>
      </c>
      <c r="AH46" s="69" t="n">
        <f aca="false">AG46*VLOOKUP(AG$8,Data!$A$4:$G$8,3,FALSE())</f>
        <v>336158.633989461</v>
      </c>
      <c r="AI46" s="94" t="n">
        <f aca="false">(1-VLOOKUP(AG$8,Data!$A$4:$G$8,5,FALSE()))^(1/12)</f>
        <v>0.986548052988131</v>
      </c>
      <c r="AJ46" s="94" t="n">
        <f aca="false">(1+VLOOKUP(AG$8,Data!$A$4:$G$8,6,FALSE()))^(1/12)</f>
        <v>1.01876926512151</v>
      </c>
      <c r="AK46" s="68" t="n">
        <f aca="false">IF($A46=Switch_month-1,Switch_E*(C46*E46*F46+H46*J46*K46),AG46*AI46*AJ46)</f>
        <v>105581.631871112</v>
      </c>
      <c r="AL46" s="90" t="n">
        <f aca="false">IF(AND($A46&gt;=Switch_month,$A46&lt;Switch_month+Discount_Duration),-AB46*Switch_Discount*Data!$B$6,0)</f>
        <v>0</v>
      </c>
      <c r="AM46" s="68" t="n">
        <f aca="false">IF(AND($A46&gt;=Switch_month,$A46&lt;Switch_month+Discount_Duration),-AG46*Switch_Discount*Data!$B$8,0)</f>
        <v>0</v>
      </c>
      <c r="AN46" s="90" t="n">
        <f aca="false">SUM(D46,I46,N46,S46,X46,AC46,AH46,AL46,AM46)</f>
        <v>1318894.19142004</v>
      </c>
      <c r="AO46" s="67" t="n">
        <f aca="false">IF(B46=2010,1,Data!$B$19)*Data!$B$17</f>
        <v>250000</v>
      </c>
      <c r="AP46" s="67" t="n">
        <f aca="false">IF(B46=2010,Data!$B$23/12,0)</f>
        <v>0</v>
      </c>
      <c r="AQ46" s="67" t="n">
        <f aca="false">AO46+AP46</f>
        <v>250000</v>
      </c>
      <c r="AR46" s="67" t="n">
        <f aca="false">AN46-AQ46</f>
        <v>1068894.19142004</v>
      </c>
      <c r="AS46" s="68" t="n">
        <f aca="false">AR46+AS47/(1+RDR)</f>
        <v>73859986.6118901</v>
      </c>
      <c r="AU46" s="0" t="n">
        <v>0</v>
      </c>
      <c r="AV46" s="93" t="n">
        <f aca="false">AR46-AU46</f>
        <v>1068894.19142004</v>
      </c>
      <c r="AW46" s="93" t="n">
        <f aca="false">AV46+AW47/(1+$AW$6)^(1/12)</f>
        <v>64723958.3884603</v>
      </c>
    </row>
    <row r="47" customFormat="false" ht="15" hidden="false" customHeight="false" outlineLevel="0" collapsed="false">
      <c r="A47" s="60" t="n">
        <v>37</v>
      </c>
      <c r="B47" s="61" t="n">
        <f aca="false">2010+INT((A47)/12)</f>
        <v>2013</v>
      </c>
      <c r="C47" s="66" t="n">
        <f aca="false">G46</f>
        <v>0</v>
      </c>
      <c r="D47" s="69" t="n">
        <f aca="false">C47*VLOOKUP(C$8,Data!$A$4:$G$8,3,FALSE())</f>
        <v>0</v>
      </c>
      <c r="E47" s="64" t="n">
        <f aca="false">(1-VLOOKUP(C$8,Data!$A$4:$G$8,5,FALSE()))^(1/12)</f>
        <v>0.99831785744726</v>
      </c>
      <c r="F47" s="64" t="n">
        <f aca="false">(1+VLOOKUP(C$8,Data!$A$4:$G$8,6,FALSE()))^(1/12)</f>
        <v>1</v>
      </c>
      <c r="G47" s="68" t="n">
        <f aca="false">IF($A47=Switch_month-1,Remain,1)*C47*E47*F47</f>
        <v>0</v>
      </c>
      <c r="H47" s="66" t="n">
        <f aca="false">L46</f>
        <v>0</v>
      </c>
      <c r="I47" s="69" t="n">
        <f aca="false">H47*VLOOKUP(H$8,Data!$A$4:$G$8,3,FALSE())</f>
        <v>0</v>
      </c>
      <c r="J47" s="64" t="n">
        <f aca="false">(1-VLOOKUP(H$8,Data!$A$4:$G$8,5,FALSE()))^(1/12)</f>
        <v>0.995734681222439</v>
      </c>
      <c r="K47" s="64" t="n">
        <f aca="false">(1+VLOOKUP(H$8,Data!$A$4:$G$8,6,FALSE()))^(1/12)</f>
        <v>1.0024662697723</v>
      </c>
      <c r="L47" s="68" t="n">
        <f aca="false">IF($A47=Switch_month-1,Remain,1)*H47*J47*K47</f>
        <v>0</v>
      </c>
      <c r="M47" s="66" t="n">
        <f aca="false">Q46</f>
        <v>132513.246896343</v>
      </c>
      <c r="N47" s="69" t="n">
        <f aca="false">M47*VLOOKUP(M$8,Data!$A$4:$G$8,3,FALSE())</f>
        <v>238523.844413417</v>
      </c>
      <c r="O47" s="94" t="n">
        <f aca="false">(1-VLOOKUP(M$8,Data!$A$4:$G$8,5,FALSE()))^(1/12)</f>
        <v>0.993075617371701</v>
      </c>
      <c r="P47" s="94" t="n">
        <f aca="false">(1+VLOOKUP(M$8,Data!$A$4:$G$8,6,FALSE()))^(1/12)</f>
        <v>1.00407412378365</v>
      </c>
      <c r="Q47" s="68" t="n">
        <f aca="false">M47*O47*P47</f>
        <v>132131.811538704</v>
      </c>
      <c r="R47" s="66" t="n">
        <f aca="false">V46</f>
        <v>113119.181343372</v>
      </c>
      <c r="S47" s="69" t="n">
        <f aca="false">R47*VLOOKUP(R$8,Data!$A$4:$G$8,3,FALSE())</f>
        <v>271486.035224094</v>
      </c>
      <c r="T47" s="94" t="n">
        <f aca="false">(1-VLOOKUP(R$8,Data!$A$4:$G$8,5,FALSE()))^(1/12)</f>
        <v>0.991258389045303</v>
      </c>
      <c r="U47" s="94" t="n">
        <f aca="false">(1+VLOOKUP(R$8,Data!$A$4:$G$8,6,FALSE()))^(1/12)</f>
        <v>1.01171491691985</v>
      </c>
      <c r="V47" s="68" t="n">
        <f aca="false">R47*T47*U47</f>
        <v>113443.935056194</v>
      </c>
      <c r="W47" s="66" t="n">
        <f aca="false">AA46</f>
        <v>99411.2079010082</v>
      </c>
      <c r="X47" s="69" t="n">
        <f aca="false">W47*VLOOKUP(W$8,Data!$A$4:$G$8,3,FALSE())</f>
        <v>318115.865283226</v>
      </c>
      <c r="Y47" s="94" t="n">
        <f aca="false">(1-VLOOKUP(W$8,Data!$A$4:$G$8,5,FALSE()))^(1/12)</f>
        <v>0.986548052988131</v>
      </c>
      <c r="Z47" s="94" t="n">
        <f aca="false">(1+VLOOKUP(W$8,Data!$A$4:$G$8,6,FALSE()))^(1/12)</f>
        <v>1.01876926512151</v>
      </c>
      <c r="AA47" s="68" t="n">
        <f aca="false">W47*Y47*Z47</f>
        <v>99914.7092611842</v>
      </c>
      <c r="AB47" s="66" t="n">
        <f aca="false">AF46</f>
        <v>86584.2224473798</v>
      </c>
      <c r="AC47" s="69" t="n">
        <f aca="false">AB47*VLOOKUP(AB$8,Data!$A$4:$G$8,3,FALSE())</f>
        <v>155851.600405284</v>
      </c>
      <c r="AD47" s="94" t="n">
        <f aca="false">(1-VLOOKUP(AB$8,Data!$A$4:$G$8,5,FALSE()))^(1/12)</f>
        <v>0.993075617371701</v>
      </c>
      <c r="AE47" s="94" t="n">
        <f aca="false">(1+VLOOKUP(AB$8,Data!$A$4:$G$8,6,FALSE()))^(1/12)</f>
        <v>1.00407412378365</v>
      </c>
      <c r="AF47" s="68" t="n">
        <f aca="false">IF($A47=Switch_month-1,Switch_C*(C47*E47*F47+H47*J47*K47),AB47*AD47*AE47)</f>
        <v>86334.992392056</v>
      </c>
      <c r="AG47" s="66" t="n">
        <f aca="false">AK46</f>
        <v>105581.631871112</v>
      </c>
      <c r="AH47" s="69" t="n">
        <f aca="false">AG47*VLOOKUP(AG$8,Data!$A$4:$G$8,3,FALSE())</f>
        <v>337861.221987558</v>
      </c>
      <c r="AI47" s="94" t="n">
        <f aca="false">(1-VLOOKUP(AG$8,Data!$A$4:$G$8,5,FALSE()))^(1/12)</f>
        <v>0.986548052988131</v>
      </c>
      <c r="AJ47" s="94" t="n">
        <f aca="false">(1+VLOOKUP(AG$8,Data!$A$4:$G$8,6,FALSE()))^(1/12)</f>
        <v>1.01876926512151</v>
      </c>
      <c r="AK47" s="68" t="n">
        <f aca="false">IF($A47=Switch_month-1,Switch_E*(C47*E47*F47+H47*J47*K47),AG47*AI47*AJ47)</f>
        <v>106116.385410267</v>
      </c>
      <c r="AL47" s="90" t="n">
        <f aca="false">IF(AND($A47&gt;=Switch_month,$A47&lt;Switch_month+Discount_Duration),-AB47*Switch_Discount*Data!$B$6,0)</f>
        <v>0</v>
      </c>
      <c r="AM47" s="68" t="n">
        <f aca="false">IF(AND($A47&gt;=Switch_month,$A47&lt;Switch_month+Discount_Duration),-AG47*Switch_Discount*Data!$B$8,0)</f>
        <v>0</v>
      </c>
      <c r="AN47" s="90" t="n">
        <f aca="false">SUM(D47,I47,N47,S47,X47,AC47,AH47,AL47,AM47)</f>
        <v>1321838.56731358</v>
      </c>
      <c r="AO47" s="67" t="n">
        <f aca="false">IF(B47=2010,1,Data!$B$19)*Data!$B$17</f>
        <v>250000</v>
      </c>
      <c r="AP47" s="67" t="n">
        <f aca="false">IF(B47=2010,Data!$B$23/12,0)</f>
        <v>0</v>
      </c>
      <c r="AQ47" s="67" t="n">
        <f aca="false">AO47+AP47</f>
        <v>250000</v>
      </c>
      <c r="AR47" s="67" t="n">
        <f aca="false">AN47-AQ47</f>
        <v>1071838.56731358</v>
      </c>
      <c r="AS47" s="68" t="n">
        <f aca="false">AR47+AS48/(1+RDR)</f>
        <v>73371538.8134042</v>
      </c>
      <c r="AU47" s="0" t="n">
        <v>0</v>
      </c>
      <c r="AV47" s="93" t="n">
        <f aca="false">AR47-AU47</f>
        <v>1071838.56731358</v>
      </c>
      <c r="AW47" s="93" t="n">
        <f aca="false">AV47+AW48/(1+$AW$6)^(1/12)</f>
        <v>64387693.5644591</v>
      </c>
    </row>
    <row r="48" customFormat="false" ht="15" hidden="false" customHeight="false" outlineLevel="0" collapsed="false">
      <c r="A48" s="60" t="n">
        <v>38</v>
      </c>
      <c r="B48" s="61" t="n">
        <f aca="false">2010+INT((A48)/12)</f>
        <v>2013</v>
      </c>
      <c r="C48" s="66" t="n">
        <f aca="false">G47</f>
        <v>0</v>
      </c>
      <c r="D48" s="69" t="n">
        <f aca="false">C48*VLOOKUP(C$8,Data!$A$4:$G$8,3,FALSE())</f>
        <v>0</v>
      </c>
      <c r="E48" s="64" t="n">
        <f aca="false">(1-VLOOKUP(C$8,Data!$A$4:$G$8,5,FALSE()))^(1/12)</f>
        <v>0.99831785744726</v>
      </c>
      <c r="F48" s="64" t="n">
        <f aca="false">(1+VLOOKUP(C$8,Data!$A$4:$G$8,6,FALSE()))^(1/12)</f>
        <v>1</v>
      </c>
      <c r="G48" s="68" t="n">
        <f aca="false">IF($A48=Switch_month-1,Remain,1)*C48*E48*F48</f>
        <v>0</v>
      </c>
      <c r="H48" s="66" t="n">
        <f aca="false">L47</f>
        <v>0</v>
      </c>
      <c r="I48" s="69" t="n">
        <f aca="false">H48*VLOOKUP(H$8,Data!$A$4:$G$8,3,FALSE())</f>
        <v>0</v>
      </c>
      <c r="J48" s="64" t="n">
        <f aca="false">(1-VLOOKUP(H$8,Data!$A$4:$G$8,5,FALSE()))^(1/12)</f>
        <v>0.995734681222439</v>
      </c>
      <c r="K48" s="64" t="n">
        <f aca="false">(1+VLOOKUP(H$8,Data!$A$4:$G$8,6,FALSE()))^(1/12)</f>
        <v>1.0024662697723</v>
      </c>
      <c r="L48" s="68" t="n">
        <f aca="false">IF($A48=Switch_month-1,Remain,1)*H48*J48*K48</f>
        <v>0</v>
      </c>
      <c r="M48" s="66" t="n">
        <f aca="false">Q47</f>
        <v>132131.811538704</v>
      </c>
      <c r="N48" s="69" t="n">
        <f aca="false">M48*VLOOKUP(M$8,Data!$A$4:$G$8,3,FALSE())</f>
        <v>237837.260769667</v>
      </c>
      <c r="O48" s="94" t="n">
        <f aca="false">(1-VLOOKUP(M$8,Data!$A$4:$G$8,5,FALSE()))^(1/12)</f>
        <v>0.993075617371701</v>
      </c>
      <c r="P48" s="94" t="n">
        <f aca="false">(1+VLOOKUP(M$8,Data!$A$4:$G$8,6,FALSE()))^(1/12)</f>
        <v>1.00407412378365</v>
      </c>
      <c r="Q48" s="68" t="n">
        <f aca="false">M48*O48*P48</f>
        <v>131751.47413116</v>
      </c>
      <c r="R48" s="66" t="n">
        <f aca="false">V47</f>
        <v>113443.935056194</v>
      </c>
      <c r="S48" s="69" t="n">
        <f aca="false">R48*VLOOKUP(R$8,Data!$A$4:$G$8,3,FALSE())</f>
        <v>272265.444134866</v>
      </c>
      <c r="T48" s="94" t="n">
        <f aca="false">(1-VLOOKUP(R$8,Data!$A$4:$G$8,5,FALSE()))^(1/12)</f>
        <v>0.991258389045303</v>
      </c>
      <c r="U48" s="94" t="n">
        <f aca="false">(1+VLOOKUP(R$8,Data!$A$4:$G$8,6,FALSE()))^(1/12)</f>
        <v>1.01171491691985</v>
      </c>
      <c r="V48" s="68" t="n">
        <f aca="false">R48*T48*U48</f>
        <v>113769.621104034</v>
      </c>
      <c r="W48" s="66" t="n">
        <f aca="false">AA47</f>
        <v>99914.7092611842</v>
      </c>
      <c r="X48" s="69" t="n">
        <f aca="false">W48*VLOOKUP(W$8,Data!$A$4:$G$8,3,FALSE())</f>
        <v>319727.069635789</v>
      </c>
      <c r="Y48" s="94" t="n">
        <f aca="false">(1-VLOOKUP(W$8,Data!$A$4:$G$8,5,FALSE()))^(1/12)</f>
        <v>0.986548052988131</v>
      </c>
      <c r="Z48" s="94" t="n">
        <f aca="false">(1+VLOOKUP(W$8,Data!$A$4:$G$8,6,FALSE()))^(1/12)</f>
        <v>1.01876926512151</v>
      </c>
      <c r="AA48" s="68" t="n">
        <f aca="false">W48*Y48*Z48</f>
        <v>100420.760772646</v>
      </c>
      <c r="AB48" s="66" t="n">
        <f aca="false">AF47</f>
        <v>86334.992392056</v>
      </c>
      <c r="AC48" s="69" t="n">
        <f aca="false">AB48*VLOOKUP(AB$8,Data!$A$4:$G$8,3,FALSE())</f>
        <v>155402.986305701</v>
      </c>
      <c r="AD48" s="94" t="n">
        <f aca="false">(1-VLOOKUP(AB$8,Data!$A$4:$G$8,5,FALSE()))^(1/12)</f>
        <v>0.993075617371701</v>
      </c>
      <c r="AE48" s="94" t="n">
        <f aca="false">(1+VLOOKUP(AB$8,Data!$A$4:$G$8,6,FALSE()))^(1/12)</f>
        <v>1.00407412378365</v>
      </c>
      <c r="AF48" s="68" t="n">
        <f aca="false">IF($A48=Switch_month-1,Switch_C*(C48*E48*F48+H48*J48*K48),AB48*AD48*AE48)</f>
        <v>86086.479737879</v>
      </c>
      <c r="AG48" s="66" t="n">
        <f aca="false">AK47</f>
        <v>106116.385410267</v>
      </c>
      <c r="AH48" s="69" t="n">
        <f aca="false">AG48*VLOOKUP(AG$8,Data!$A$4:$G$8,3,FALSE())</f>
        <v>339572.433312853</v>
      </c>
      <c r="AI48" s="94" t="n">
        <f aca="false">(1-VLOOKUP(AG$8,Data!$A$4:$G$8,5,FALSE()))^(1/12)</f>
        <v>0.986548052988131</v>
      </c>
      <c r="AJ48" s="94" t="n">
        <f aca="false">(1+VLOOKUP(AG$8,Data!$A$4:$G$8,6,FALSE()))^(1/12)</f>
        <v>1.01876926512151</v>
      </c>
      <c r="AK48" s="68" t="n">
        <f aca="false">IF($A48=Switch_month-1,Switch_E*(C48*E48*F48+H48*J48*K48),AG48*AI48*AJ48)</f>
        <v>106653.847387836</v>
      </c>
      <c r="AL48" s="90" t="n">
        <f aca="false">IF(AND($A48&gt;=Switch_month,$A48&lt;Switch_month+Discount_Duration),-AB48*Switch_Discount*Data!$B$6,0)</f>
        <v>0</v>
      </c>
      <c r="AM48" s="68" t="n">
        <f aca="false">IF(AND($A48&gt;=Switch_month,$A48&lt;Switch_month+Discount_Duration),-AG48*Switch_Discount*Data!$B$8,0)</f>
        <v>0</v>
      </c>
      <c r="AN48" s="90" t="n">
        <f aca="false">SUM(D48,I48,N48,S48,X48,AC48,AH48,AL48,AM48)</f>
        <v>1324805.19415888</v>
      </c>
      <c r="AO48" s="67" t="n">
        <f aca="false">IF(B48=2010,1,Data!$B$19)*Data!$B$17</f>
        <v>250000</v>
      </c>
      <c r="AP48" s="67" t="n">
        <f aca="false">IF(B48=2010,Data!$B$23/12,0)</f>
        <v>0</v>
      </c>
      <c r="AQ48" s="67" t="n">
        <f aca="false">AO48+AP48</f>
        <v>250000</v>
      </c>
      <c r="AR48" s="67" t="n">
        <f aca="false">AN48-AQ48</f>
        <v>1074805.19415888</v>
      </c>
      <c r="AS48" s="68" t="n">
        <f aca="false">AR48+AS49/(1+RDR)</f>
        <v>72876228.2088206</v>
      </c>
      <c r="AU48" s="0" t="n">
        <v>0</v>
      </c>
      <c r="AV48" s="93" t="n">
        <f aca="false">AR48-AU48</f>
        <v>1074805.19415888</v>
      </c>
      <c r="AW48" s="93" t="n">
        <f aca="false">AV48+AW49/(1+$AW$6)^(1/12)</f>
        <v>64044580.2820741</v>
      </c>
    </row>
    <row r="49" customFormat="false" ht="15" hidden="false" customHeight="false" outlineLevel="0" collapsed="false">
      <c r="A49" s="60" t="n">
        <v>39</v>
      </c>
      <c r="B49" s="61" t="n">
        <f aca="false">2010+INT((A49)/12)</f>
        <v>2013</v>
      </c>
      <c r="C49" s="66" t="n">
        <f aca="false">G48</f>
        <v>0</v>
      </c>
      <c r="D49" s="69" t="n">
        <f aca="false">C49*VLOOKUP(C$8,Data!$A$4:$G$8,3,FALSE())</f>
        <v>0</v>
      </c>
      <c r="E49" s="64" t="n">
        <f aca="false">(1-VLOOKUP(C$8,Data!$A$4:$G$8,5,FALSE()))^(1/12)</f>
        <v>0.99831785744726</v>
      </c>
      <c r="F49" s="64" t="n">
        <f aca="false">(1+VLOOKUP(C$8,Data!$A$4:$G$8,6,FALSE()))^(1/12)</f>
        <v>1</v>
      </c>
      <c r="G49" s="68" t="n">
        <f aca="false">IF($A49=Switch_month-1,Remain,1)*C49*E49*F49</f>
        <v>0</v>
      </c>
      <c r="H49" s="66" t="n">
        <f aca="false">L48</f>
        <v>0</v>
      </c>
      <c r="I49" s="69" t="n">
        <f aca="false">H49*VLOOKUP(H$8,Data!$A$4:$G$8,3,FALSE())</f>
        <v>0</v>
      </c>
      <c r="J49" s="64" t="n">
        <f aca="false">(1-VLOOKUP(H$8,Data!$A$4:$G$8,5,FALSE()))^(1/12)</f>
        <v>0.995734681222439</v>
      </c>
      <c r="K49" s="64" t="n">
        <f aca="false">(1+VLOOKUP(H$8,Data!$A$4:$G$8,6,FALSE()))^(1/12)</f>
        <v>1.0024662697723</v>
      </c>
      <c r="L49" s="68" t="n">
        <f aca="false">IF($A49=Switch_month-1,Remain,1)*H49*J49*K49</f>
        <v>0</v>
      </c>
      <c r="M49" s="66" t="n">
        <f aca="false">Q48</f>
        <v>131751.47413116</v>
      </c>
      <c r="N49" s="69" t="n">
        <f aca="false">M49*VLOOKUP(M$8,Data!$A$4:$G$8,3,FALSE())</f>
        <v>237152.653436088</v>
      </c>
      <c r="O49" s="94" t="n">
        <f aca="false">(1-VLOOKUP(M$8,Data!$A$4:$G$8,5,FALSE()))^(1/12)</f>
        <v>0.993075617371701</v>
      </c>
      <c r="P49" s="94" t="n">
        <f aca="false">(1+VLOOKUP(M$8,Data!$A$4:$G$8,6,FALSE()))^(1/12)</f>
        <v>1.00407412378365</v>
      </c>
      <c r="Q49" s="68" t="n">
        <f aca="false">M49*O49*P49</f>
        <v>131372.231513296</v>
      </c>
      <c r="R49" s="66" t="n">
        <f aca="false">V48</f>
        <v>113769.621104034</v>
      </c>
      <c r="S49" s="69" t="n">
        <f aca="false">R49*VLOOKUP(R$8,Data!$A$4:$G$8,3,FALSE())</f>
        <v>273047.090649681</v>
      </c>
      <c r="T49" s="94" t="n">
        <f aca="false">(1-VLOOKUP(R$8,Data!$A$4:$G$8,5,FALSE()))^(1/12)</f>
        <v>0.991258389045303</v>
      </c>
      <c r="U49" s="94" t="n">
        <f aca="false">(1+VLOOKUP(R$8,Data!$A$4:$G$8,6,FALSE()))^(1/12)</f>
        <v>1.01171491691985</v>
      </c>
      <c r="V49" s="68" t="n">
        <f aca="false">R49*T49*U49</f>
        <v>114096.242163531</v>
      </c>
      <c r="W49" s="66" t="n">
        <f aca="false">AA48</f>
        <v>100420.760772646</v>
      </c>
      <c r="X49" s="69" t="n">
        <f aca="false">W49*VLOOKUP(W$8,Data!$A$4:$G$8,3,FALSE())</f>
        <v>321346.434472469</v>
      </c>
      <c r="Y49" s="94" t="n">
        <f aca="false">(1-VLOOKUP(W$8,Data!$A$4:$G$8,5,FALSE()))^(1/12)</f>
        <v>0.986548052988131</v>
      </c>
      <c r="Z49" s="94" t="n">
        <f aca="false">(1+VLOOKUP(W$8,Data!$A$4:$G$8,6,FALSE()))^(1/12)</f>
        <v>1.01876926512151</v>
      </c>
      <c r="AA49" s="68" t="n">
        <f aca="false">W49*Y49*Z49</f>
        <v>100929.37535149</v>
      </c>
      <c r="AB49" s="66" t="n">
        <f aca="false">AF48</f>
        <v>86086.479737879</v>
      </c>
      <c r="AC49" s="69" t="n">
        <f aca="false">AB49*VLOOKUP(AB$8,Data!$A$4:$G$8,3,FALSE())</f>
        <v>154955.663528182</v>
      </c>
      <c r="AD49" s="94" t="n">
        <f aca="false">(1-VLOOKUP(AB$8,Data!$A$4:$G$8,5,FALSE()))^(1/12)</f>
        <v>0.993075617371701</v>
      </c>
      <c r="AE49" s="94" t="n">
        <f aca="false">(1+VLOOKUP(AB$8,Data!$A$4:$G$8,6,FALSE()))^(1/12)</f>
        <v>1.00407412378365</v>
      </c>
      <c r="AF49" s="68" t="n">
        <f aca="false">IF($A49=Switch_month-1,Switch_C*(C49*E49*F49+H49*J49*K49),AB49*AD49*AE49)</f>
        <v>85838.6824198314</v>
      </c>
      <c r="AG49" s="66" t="n">
        <f aca="false">AK48</f>
        <v>106653.847387836</v>
      </c>
      <c r="AH49" s="69" t="n">
        <f aca="false">AG49*VLOOKUP(AG$8,Data!$A$4:$G$8,3,FALSE())</f>
        <v>341292.311641075</v>
      </c>
      <c r="AI49" s="94" t="n">
        <f aca="false">(1-VLOOKUP(AG$8,Data!$A$4:$G$8,5,FALSE()))^(1/12)</f>
        <v>0.986548052988131</v>
      </c>
      <c r="AJ49" s="94" t="n">
        <f aca="false">(1+VLOOKUP(AG$8,Data!$A$4:$G$8,6,FALSE()))^(1/12)</f>
        <v>1.01876926512151</v>
      </c>
      <c r="AK49" s="68" t="n">
        <f aca="false">IF($A49=Switch_month-1,Switch_E*(C49*E49*F49+H49*J49*K49),AG49*AI49*AJ49)</f>
        <v>107194.031521613</v>
      </c>
      <c r="AL49" s="90" t="n">
        <f aca="false">IF(AND($A49&gt;=Switch_month,$A49&lt;Switch_month+Discount_Duration),-AB49*Switch_Discount*Data!$B$6,0)</f>
        <v>0</v>
      </c>
      <c r="AM49" s="68" t="n">
        <f aca="false">IF(AND($A49&gt;=Switch_month,$A49&lt;Switch_month+Discount_Duration),-AG49*Switch_Discount*Data!$B$8,0)</f>
        <v>0</v>
      </c>
      <c r="AN49" s="90" t="n">
        <f aca="false">SUM(D49,I49,N49,S49,X49,AC49,AH49,AL49,AM49)</f>
        <v>1327794.1537275</v>
      </c>
      <c r="AO49" s="67" t="n">
        <f aca="false">IF(B49=2010,1,Data!$B$19)*Data!$B$17</f>
        <v>250000</v>
      </c>
      <c r="AP49" s="67" t="n">
        <f aca="false">IF(B49=2010,Data!$B$23/12,0)</f>
        <v>0</v>
      </c>
      <c r="AQ49" s="67" t="n">
        <f aca="false">AO49+AP49</f>
        <v>250000</v>
      </c>
      <c r="AR49" s="67" t="n">
        <f aca="false">AN49-AQ49</f>
        <v>1077794.1537275</v>
      </c>
      <c r="AS49" s="68" t="n">
        <f aca="false">AR49+AS50/(1+RDR)</f>
        <v>72373977.6447757</v>
      </c>
      <c r="AU49" s="0" t="n">
        <v>0</v>
      </c>
      <c r="AV49" s="93" t="n">
        <f aca="false">AR49-AU49</f>
        <v>1077794.1537275</v>
      </c>
      <c r="AW49" s="93" t="n">
        <f aca="false">AV49+AW50/(1+$AW$6)^(1/12)</f>
        <v>63694517.2128523</v>
      </c>
    </row>
    <row r="50" customFormat="false" ht="15" hidden="false" customHeight="false" outlineLevel="0" collapsed="false">
      <c r="A50" s="60" t="n">
        <v>40</v>
      </c>
      <c r="B50" s="61" t="n">
        <f aca="false">2010+INT((A50)/12)</f>
        <v>2013</v>
      </c>
      <c r="C50" s="66" t="n">
        <f aca="false">G49</f>
        <v>0</v>
      </c>
      <c r="D50" s="69" t="n">
        <f aca="false">C50*VLOOKUP(C$8,Data!$A$4:$G$8,3,FALSE())</f>
        <v>0</v>
      </c>
      <c r="E50" s="64" t="n">
        <f aca="false">(1-VLOOKUP(C$8,Data!$A$4:$G$8,5,FALSE()))^(1/12)</f>
        <v>0.99831785744726</v>
      </c>
      <c r="F50" s="64" t="n">
        <f aca="false">(1+VLOOKUP(C$8,Data!$A$4:$G$8,6,FALSE()))^(1/12)</f>
        <v>1</v>
      </c>
      <c r="G50" s="68" t="n">
        <f aca="false">IF($A50=Switch_month-1,Remain,1)*C50*E50*F50</f>
        <v>0</v>
      </c>
      <c r="H50" s="66" t="n">
        <f aca="false">L49</f>
        <v>0</v>
      </c>
      <c r="I50" s="69" t="n">
        <f aca="false">H50*VLOOKUP(H$8,Data!$A$4:$G$8,3,FALSE())</f>
        <v>0</v>
      </c>
      <c r="J50" s="64" t="n">
        <f aca="false">(1-VLOOKUP(H$8,Data!$A$4:$G$8,5,FALSE()))^(1/12)</f>
        <v>0.995734681222439</v>
      </c>
      <c r="K50" s="64" t="n">
        <f aca="false">(1+VLOOKUP(H$8,Data!$A$4:$G$8,6,FALSE()))^(1/12)</f>
        <v>1.0024662697723</v>
      </c>
      <c r="L50" s="68" t="n">
        <f aca="false">IF($A50=Switch_month-1,Remain,1)*H50*J50*K50</f>
        <v>0</v>
      </c>
      <c r="M50" s="66" t="n">
        <f aca="false">Q49</f>
        <v>131372.231513296</v>
      </c>
      <c r="N50" s="69" t="n">
        <f aca="false">M50*VLOOKUP(M$8,Data!$A$4:$G$8,3,FALSE())</f>
        <v>236470.016723932</v>
      </c>
      <c r="O50" s="94" t="n">
        <f aca="false">(1-VLOOKUP(M$8,Data!$A$4:$G$8,5,FALSE()))^(1/12)</f>
        <v>0.993075617371701</v>
      </c>
      <c r="P50" s="94" t="n">
        <f aca="false">(1+VLOOKUP(M$8,Data!$A$4:$G$8,6,FALSE()))^(1/12)</f>
        <v>1.00407412378365</v>
      </c>
      <c r="Q50" s="68" t="n">
        <f aca="false">M50*O50*P50</f>
        <v>130994.080533792</v>
      </c>
      <c r="R50" s="66" t="n">
        <f aca="false">V49</f>
        <v>114096.242163531</v>
      </c>
      <c r="S50" s="69" t="n">
        <f aca="false">R50*VLOOKUP(R$8,Data!$A$4:$G$8,3,FALSE())</f>
        <v>273830.981192475</v>
      </c>
      <c r="T50" s="94" t="n">
        <f aca="false">(1-VLOOKUP(R$8,Data!$A$4:$G$8,5,FALSE()))^(1/12)</f>
        <v>0.991258389045303</v>
      </c>
      <c r="U50" s="94" t="n">
        <f aca="false">(1+VLOOKUP(R$8,Data!$A$4:$G$8,6,FALSE()))^(1/12)</f>
        <v>1.01171491691985</v>
      </c>
      <c r="V50" s="68" t="n">
        <f aca="false">R50*T50*U50</f>
        <v>114423.80091901</v>
      </c>
      <c r="W50" s="66" t="n">
        <f aca="false">AA49</f>
        <v>100929.37535149</v>
      </c>
      <c r="X50" s="69" t="n">
        <f aca="false">W50*VLOOKUP(W$8,Data!$A$4:$G$8,3,FALSE())</f>
        <v>322974.001124769</v>
      </c>
      <c r="Y50" s="94" t="n">
        <f aca="false">(1-VLOOKUP(W$8,Data!$A$4:$G$8,5,FALSE()))^(1/12)</f>
        <v>0.986548052988131</v>
      </c>
      <c r="Z50" s="94" t="n">
        <f aca="false">(1+VLOOKUP(W$8,Data!$A$4:$G$8,6,FALSE()))^(1/12)</f>
        <v>1.01876926512151</v>
      </c>
      <c r="AA50" s="68" t="n">
        <f aca="false">W50*Y50*Z50</f>
        <v>101440.565979229</v>
      </c>
      <c r="AB50" s="66" t="n">
        <f aca="false">AF49</f>
        <v>85838.6824198314</v>
      </c>
      <c r="AC50" s="69" t="n">
        <f aca="false">AB50*VLOOKUP(AB$8,Data!$A$4:$G$8,3,FALSE())</f>
        <v>154509.628355697</v>
      </c>
      <c r="AD50" s="94" t="n">
        <f aca="false">(1-VLOOKUP(AB$8,Data!$A$4:$G$8,5,FALSE()))^(1/12)</f>
        <v>0.993075617371701</v>
      </c>
      <c r="AE50" s="94" t="n">
        <f aca="false">(1+VLOOKUP(AB$8,Data!$A$4:$G$8,6,FALSE()))^(1/12)</f>
        <v>1.00407412378365</v>
      </c>
      <c r="AF50" s="68" t="n">
        <f aca="false">IF($A50=Switch_month-1,Switch_C*(C50*E50*F50+H50*J50*K50),AB50*AD50*AE50)</f>
        <v>85591.5983788398</v>
      </c>
      <c r="AG50" s="66" t="n">
        <f aca="false">AK49</f>
        <v>107194.031521613</v>
      </c>
      <c r="AH50" s="69" t="n">
        <f aca="false">AG50*VLOOKUP(AG$8,Data!$A$4:$G$8,3,FALSE())</f>
        <v>343020.900869163</v>
      </c>
      <c r="AI50" s="94" t="n">
        <f aca="false">(1-VLOOKUP(AG$8,Data!$A$4:$G$8,5,FALSE()))^(1/12)</f>
        <v>0.986548052988131</v>
      </c>
      <c r="AJ50" s="94" t="n">
        <f aca="false">(1+VLOOKUP(AG$8,Data!$A$4:$G$8,6,FALSE()))^(1/12)</f>
        <v>1.01876926512151</v>
      </c>
      <c r="AK50" s="68" t="n">
        <f aca="false">IF($A50=Switch_month-1,Switch_E*(C50*E50*F50+H50*J50*K50),AG50*AI50*AJ50)</f>
        <v>107736.951598871</v>
      </c>
      <c r="AL50" s="90" t="n">
        <f aca="false">IF(AND($A50&gt;=Switch_month,$A50&lt;Switch_month+Discount_Duration),-AB50*Switch_Discount*Data!$B$6,0)</f>
        <v>0</v>
      </c>
      <c r="AM50" s="68" t="n">
        <f aca="false">IF(AND($A50&gt;=Switch_month,$A50&lt;Switch_month+Discount_Duration),-AG50*Switch_Discount*Data!$B$8,0)</f>
        <v>0</v>
      </c>
      <c r="AN50" s="90" t="n">
        <f aca="false">SUM(D50,I50,N50,S50,X50,AC50,AH50,AL50,AM50)</f>
        <v>1330805.52826604</v>
      </c>
      <c r="AO50" s="67" t="n">
        <f aca="false">IF(B50=2010,1,Data!$B$19)*Data!$B$17</f>
        <v>250000</v>
      </c>
      <c r="AP50" s="67" t="n">
        <f aca="false">IF(B50=2010,Data!$B$23/12,0)</f>
        <v>0</v>
      </c>
      <c r="AQ50" s="67" t="n">
        <f aca="false">AO50+AP50</f>
        <v>250000</v>
      </c>
      <c r="AR50" s="67" t="n">
        <f aca="false">AN50-AQ50</f>
        <v>1080805.52826604</v>
      </c>
      <c r="AS50" s="68" t="n">
        <f aca="false">AR50+AS51/(1+RDR)</f>
        <v>71864709.2702507</v>
      </c>
      <c r="AU50" s="0" t="n">
        <v>0</v>
      </c>
      <c r="AV50" s="93" t="n">
        <f aca="false">AR50-AU50</f>
        <v>1080805.52826604</v>
      </c>
      <c r="AW50" s="93" t="n">
        <f aca="false">AV50+AW51/(1+$AW$6)^(1/12)</f>
        <v>63337401.7794014</v>
      </c>
    </row>
    <row r="51" customFormat="false" ht="15" hidden="false" customHeight="false" outlineLevel="0" collapsed="false">
      <c r="A51" s="60" t="n">
        <v>41</v>
      </c>
      <c r="B51" s="61" t="n">
        <f aca="false">2010+INT((A51)/12)</f>
        <v>2013</v>
      </c>
      <c r="C51" s="66" t="n">
        <f aca="false">G50</f>
        <v>0</v>
      </c>
      <c r="D51" s="69" t="n">
        <f aca="false">C51*VLOOKUP(C$8,Data!$A$4:$G$8,3,FALSE())</f>
        <v>0</v>
      </c>
      <c r="E51" s="64" t="n">
        <f aca="false">(1-VLOOKUP(C$8,Data!$A$4:$G$8,5,FALSE()))^(1/12)</f>
        <v>0.99831785744726</v>
      </c>
      <c r="F51" s="64" t="n">
        <f aca="false">(1+VLOOKUP(C$8,Data!$A$4:$G$8,6,FALSE()))^(1/12)</f>
        <v>1</v>
      </c>
      <c r="G51" s="68" t="n">
        <f aca="false">IF($A51=Switch_month-1,Remain,1)*C51*E51*F51</f>
        <v>0</v>
      </c>
      <c r="H51" s="66" t="n">
        <f aca="false">L50</f>
        <v>0</v>
      </c>
      <c r="I51" s="69" t="n">
        <f aca="false">H51*VLOOKUP(H$8,Data!$A$4:$G$8,3,FALSE())</f>
        <v>0</v>
      </c>
      <c r="J51" s="64" t="n">
        <f aca="false">(1-VLOOKUP(H$8,Data!$A$4:$G$8,5,FALSE()))^(1/12)</f>
        <v>0.995734681222439</v>
      </c>
      <c r="K51" s="64" t="n">
        <f aca="false">(1+VLOOKUP(H$8,Data!$A$4:$G$8,6,FALSE()))^(1/12)</f>
        <v>1.0024662697723</v>
      </c>
      <c r="L51" s="68" t="n">
        <f aca="false">IF($A51=Switch_month-1,Remain,1)*H51*J51*K51</f>
        <v>0</v>
      </c>
      <c r="M51" s="66" t="n">
        <f aca="false">Q50</f>
        <v>130994.080533792</v>
      </c>
      <c r="N51" s="69" t="n">
        <f aca="false">M51*VLOOKUP(M$8,Data!$A$4:$G$8,3,FALSE())</f>
        <v>235789.344960825</v>
      </c>
      <c r="O51" s="94" t="n">
        <f aca="false">(1-VLOOKUP(M$8,Data!$A$4:$G$8,5,FALSE()))^(1/12)</f>
        <v>0.993075617371701</v>
      </c>
      <c r="P51" s="94" t="n">
        <f aca="false">(1+VLOOKUP(M$8,Data!$A$4:$G$8,6,FALSE()))^(1/12)</f>
        <v>1.00407412378365</v>
      </c>
      <c r="Q51" s="68" t="n">
        <f aca="false">M51*O51*P51</f>
        <v>130617.0180504</v>
      </c>
      <c r="R51" s="66" t="n">
        <f aca="false">V50</f>
        <v>114423.80091901</v>
      </c>
      <c r="S51" s="69" t="n">
        <f aca="false">R51*VLOOKUP(R$8,Data!$A$4:$G$8,3,FALSE())</f>
        <v>274617.122205624</v>
      </c>
      <c r="T51" s="94" t="n">
        <f aca="false">(1-VLOOKUP(R$8,Data!$A$4:$G$8,5,FALSE()))^(1/12)</f>
        <v>0.991258389045303</v>
      </c>
      <c r="U51" s="94" t="n">
        <f aca="false">(1+VLOOKUP(R$8,Data!$A$4:$G$8,6,FALSE()))^(1/12)</f>
        <v>1.01171491691985</v>
      </c>
      <c r="V51" s="68" t="n">
        <f aca="false">R51*T51*U51</f>
        <v>114752.3000625</v>
      </c>
      <c r="W51" s="66" t="n">
        <f aca="false">AA50</f>
        <v>101440.565979229</v>
      </c>
      <c r="X51" s="69" t="n">
        <f aca="false">W51*VLOOKUP(W$8,Data!$A$4:$G$8,3,FALSE())</f>
        <v>324609.811133533</v>
      </c>
      <c r="Y51" s="94" t="n">
        <f aca="false">(1-VLOOKUP(W$8,Data!$A$4:$G$8,5,FALSE()))^(1/12)</f>
        <v>0.986548052988131</v>
      </c>
      <c r="Z51" s="94" t="n">
        <f aca="false">(1+VLOOKUP(W$8,Data!$A$4:$G$8,6,FALSE()))^(1/12)</f>
        <v>1.01876926512151</v>
      </c>
      <c r="AA51" s="68" t="n">
        <f aca="false">W51*Y51*Z51</f>
        <v>101954.345703125</v>
      </c>
      <c r="AB51" s="66" t="n">
        <f aca="false">AF50</f>
        <v>85591.5983788398</v>
      </c>
      <c r="AC51" s="69" t="n">
        <f aca="false">AB51*VLOOKUP(AB$8,Data!$A$4:$G$8,3,FALSE())</f>
        <v>154064.877081912</v>
      </c>
      <c r="AD51" s="94" t="n">
        <f aca="false">(1-VLOOKUP(AB$8,Data!$A$4:$G$8,5,FALSE()))^(1/12)</f>
        <v>0.993075617371701</v>
      </c>
      <c r="AE51" s="94" t="n">
        <f aca="false">(1+VLOOKUP(AB$8,Data!$A$4:$G$8,6,FALSE()))^(1/12)</f>
        <v>1.00407412378365</v>
      </c>
      <c r="AF51" s="68" t="n">
        <f aca="false">IF($A51=Switch_month-1,Switch_C*(C51*E51*F51+H51*J51*K51),AB51*AD51*AE51)</f>
        <v>85345.2255617579</v>
      </c>
      <c r="AG51" s="66" t="n">
        <f aca="false">AK50</f>
        <v>107736.951598871</v>
      </c>
      <c r="AH51" s="69" t="n">
        <f aca="false">AG51*VLOOKUP(AG$8,Data!$A$4:$G$8,3,FALSE())</f>
        <v>344758.245116387</v>
      </c>
      <c r="AI51" s="94" t="n">
        <f aca="false">(1-VLOOKUP(AG$8,Data!$A$4:$G$8,5,FALSE()))^(1/12)</f>
        <v>0.986548052988131</v>
      </c>
      <c r="AJ51" s="94" t="n">
        <f aca="false">(1+VLOOKUP(AG$8,Data!$A$4:$G$8,6,FALSE()))^(1/12)</f>
        <v>1.01876926512151</v>
      </c>
      <c r="AK51" s="68" t="n">
        <f aca="false">IF($A51=Switch_month-1,Switch_E*(C51*E51*F51+H51*J51*K51),AG51*AI51*AJ51)</f>
        <v>108282.621476711</v>
      </c>
      <c r="AL51" s="90" t="n">
        <f aca="false">IF(AND($A51&gt;=Switch_month,$A51&lt;Switch_month+Discount_Duration),-AB51*Switch_Discount*Data!$B$6,0)</f>
        <v>0</v>
      </c>
      <c r="AM51" s="68" t="n">
        <f aca="false">IF(AND($A51&gt;=Switch_month,$A51&lt;Switch_month+Discount_Duration),-AG51*Switch_Discount*Data!$B$8,0)</f>
        <v>0</v>
      </c>
      <c r="AN51" s="90" t="n">
        <f aca="false">SUM(D51,I51,N51,S51,X51,AC51,AH51,AL51,AM51)</f>
        <v>1333839.40049828</v>
      </c>
      <c r="AO51" s="67" t="n">
        <f aca="false">IF(B51=2010,1,Data!$B$19)*Data!$B$17</f>
        <v>250000</v>
      </c>
      <c r="AP51" s="67" t="n">
        <f aca="false">IF(B51=2010,Data!$B$23/12,0)</f>
        <v>0</v>
      </c>
      <c r="AQ51" s="67" t="n">
        <f aca="false">AO51+AP51</f>
        <v>250000</v>
      </c>
      <c r="AR51" s="67" t="n">
        <f aca="false">AN51-AQ51</f>
        <v>1083839.40049828</v>
      </c>
      <c r="AS51" s="68" t="n">
        <f aca="false">AR51+AS52/(1+RDR)</f>
        <v>71348344.5305293</v>
      </c>
      <c r="AU51" s="0" t="n">
        <v>0</v>
      </c>
      <c r="AV51" s="93" t="n">
        <f aca="false">AR51-AU51</f>
        <v>1083839.40049828</v>
      </c>
      <c r="AW51" s="93" t="n">
        <f aca="false">AV51+AW52/(1+$AW$6)^(1/12)</f>
        <v>62973130.1405355</v>
      </c>
    </row>
    <row r="52" customFormat="false" ht="15" hidden="false" customHeight="false" outlineLevel="0" collapsed="false">
      <c r="A52" s="60" t="n">
        <v>42</v>
      </c>
      <c r="B52" s="61" t="n">
        <f aca="false">2010+INT((A52)/12)</f>
        <v>2013</v>
      </c>
      <c r="C52" s="66" t="n">
        <f aca="false">G51</f>
        <v>0</v>
      </c>
      <c r="D52" s="69" t="n">
        <f aca="false">C52*VLOOKUP(C$8,Data!$A$4:$G$8,3,FALSE())</f>
        <v>0</v>
      </c>
      <c r="E52" s="64" t="n">
        <f aca="false">(1-VLOOKUP(C$8,Data!$A$4:$G$8,5,FALSE()))^(1/12)</f>
        <v>0.99831785744726</v>
      </c>
      <c r="F52" s="64" t="n">
        <f aca="false">(1+VLOOKUP(C$8,Data!$A$4:$G$8,6,FALSE()))^(1/12)</f>
        <v>1</v>
      </c>
      <c r="G52" s="68" t="n">
        <f aca="false">IF($A52=Switch_month-1,Remain,1)*C52*E52*F52</f>
        <v>0</v>
      </c>
      <c r="H52" s="66" t="n">
        <f aca="false">L51</f>
        <v>0</v>
      </c>
      <c r="I52" s="69" t="n">
        <f aca="false">H52*VLOOKUP(H$8,Data!$A$4:$G$8,3,FALSE())</f>
        <v>0</v>
      </c>
      <c r="J52" s="64" t="n">
        <f aca="false">(1-VLOOKUP(H$8,Data!$A$4:$G$8,5,FALSE()))^(1/12)</f>
        <v>0.995734681222439</v>
      </c>
      <c r="K52" s="64" t="n">
        <f aca="false">(1+VLOOKUP(H$8,Data!$A$4:$G$8,6,FALSE()))^(1/12)</f>
        <v>1.0024662697723</v>
      </c>
      <c r="L52" s="68" t="n">
        <f aca="false">IF($A52=Switch_month-1,Remain,1)*H52*J52*K52</f>
        <v>0</v>
      </c>
      <c r="M52" s="66" t="n">
        <f aca="false">Q51</f>
        <v>130617.0180504</v>
      </c>
      <c r="N52" s="69" t="n">
        <f aca="false">M52*VLOOKUP(M$8,Data!$A$4:$G$8,3,FALSE())</f>
        <v>235110.632490721</v>
      </c>
      <c r="O52" s="94" t="n">
        <f aca="false">(1-VLOOKUP(M$8,Data!$A$4:$G$8,5,FALSE()))^(1/12)</f>
        <v>0.993075617371701</v>
      </c>
      <c r="P52" s="94" t="n">
        <f aca="false">(1+VLOOKUP(M$8,Data!$A$4:$G$8,6,FALSE()))^(1/12)</f>
        <v>1.00407412378365</v>
      </c>
      <c r="Q52" s="68" t="n">
        <f aca="false">M52*O52*P52</f>
        <v>130241.040929919</v>
      </c>
      <c r="R52" s="66" t="n">
        <f aca="false">V51</f>
        <v>114752.3000625</v>
      </c>
      <c r="S52" s="69" t="n">
        <f aca="false">R52*VLOOKUP(R$8,Data!$A$4:$G$8,3,FALSE())</f>
        <v>275405.520150001</v>
      </c>
      <c r="T52" s="94" t="n">
        <f aca="false">(1-VLOOKUP(R$8,Data!$A$4:$G$8,5,FALSE()))^(1/12)</f>
        <v>0.991258389045303</v>
      </c>
      <c r="U52" s="94" t="n">
        <f aca="false">(1+VLOOKUP(R$8,Data!$A$4:$G$8,6,FALSE()))^(1/12)</f>
        <v>1.01171491691985</v>
      </c>
      <c r="V52" s="68" t="n">
        <f aca="false">R52*T52*U52</f>
        <v>115081.742293761</v>
      </c>
      <c r="W52" s="66" t="n">
        <f aca="false">AA51</f>
        <v>101954.345703125</v>
      </c>
      <c r="X52" s="69" t="n">
        <f aca="false">W52*VLOOKUP(W$8,Data!$A$4:$G$8,3,FALSE())</f>
        <v>326253.906250001</v>
      </c>
      <c r="Y52" s="94" t="n">
        <f aca="false">(1-VLOOKUP(W$8,Data!$A$4:$G$8,5,FALSE()))^(1/12)</f>
        <v>0.986548052988131</v>
      </c>
      <c r="Z52" s="94" t="n">
        <f aca="false">(1+VLOOKUP(W$8,Data!$A$4:$G$8,6,FALSE()))^(1/12)</f>
        <v>1.01876926512151</v>
      </c>
      <c r="AA52" s="68" t="n">
        <f aca="false">W52*Y52*Z52</f>
        <v>102470.727636524</v>
      </c>
      <c r="AB52" s="66" t="n">
        <f aca="false">AF51</f>
        <v>85345.2255617579</v>
      </c>
      <c r="AC52" s="69" t="n">
        <f aca="false">AB52*VLOOKUP(AB$8,Data!$A$4:$G$8,3,FALSE())</f>
        <v>153621.406011164</v>
      </c>
      <c r="AD52" s="94" t="n">
        <f aca="false">(1-VLOOKUP(AB$8,Data!$A$4:$G$8,5,FALSE()))^(1/12)</f>
        <v>0.993075617371701</v>
      </c>
      <c r="AE52" s="94" t="n">
        <f aca="false">(1+VLOOKUP(AB$8,Data!$A$4:$G$8,6,FALSE()))^(1/12)</f>
        <v>1.00407412378365</v>
      </c>
      <c r="AF52" s="68" t="n">
        <f aca="false">IF($A52=Switch_month-1,Switch_C*(C52*E52*F52+H52*J52*K52),AB52*AD52*AE52)</f>
        <v>85099.5619213493</v>
      </c>
      <c r="AG52" s="66" t="n">
        <f aca="false">AK51</f>
        <v>108282.621476711</v>
      </c>
      <c r="AH52" s="69" t="n">
        <f aca="false">AG52*VLOOKUP(AG$8,Data!$A$4:$G$8,3,FALSE())</f>
        <v>346504.388725474</v>
      </c>
      <c r="AI52" s="94" t="n">
        <f aca="false">(1-VLOOKUP(AG$8,Data!$A$4:$G$8,5,FALSE()))^(1/12)</f>
        <v>0.986548052988131</v>
      </c>
      <c r="AJ52" s="94" t="n">
        <f aca="false">(1+VLOOKUP(AG$8,Data!$A$4:$G$8,6,FALSE()))^(1/12)</f>
        <v>1.01876926512151</v>
      </c>
      <c r="AK52" s="68" t="n">
        <f aca="false">IF($A52=Switch_month-1,Switch_E*(C52*E52*F52+H52*J52*K52),AG52*AI52*AJ52)</f>
        <v>108831.055082419</v>
      </c>
      <c r="AL52" s="90" t="n">
        <f aca="false">IF(AND($A52&gt;=Switch_month,$A52&lt;Switch_month+Discount_Duration),-AB52*Switch_Discount*Data!$B$6,0)</f>
        <v>0</v>
      </c>
      <c r="AM52" s="68" t="n">
        <f aca="false">IF(AND($A52&gt;=Switch_month,$A52&lt;Switch_month+Discount_Duration),-AG52*Switch_Discount*Data!$B$8,0)</f>
        <v>0</v>
      </c>
      <c r="AN52" s="90" t="n">
        <f aca="false">SUM(D52,I52,N52,S52,X52,AC52,AH52,AL52,AM52)</f>
        <v>1336895.85362736</v>
      </c>
      <c r="AO52" s="67" t="n">
        <f aca="false">IF(B52=2010,1,Data!$B$19)*Data!$B$17</f>
        <v>250000</v>
      </c>
      <c r="AP52" s="67" t="n">
        <f aca="false">IF(B52=2010,Data!$B$23/12,0)</f>
        <v>0</v>
      </c>
      <c r="AQ52" s="67" t="n">
        <f aca="false">AO52+AP52</f>
        <v>250000</v>
      </c>
      <c r="AR52" s="67" t="n">
        <f aca="false">AN52-AQ52</f>
        <v>1086895.85362736</v>
      </c>
      <c r="AS52" s="68" t="n">
        <f aca="false">AR52+AS53/(1+RDR)</f>
        <v>70824804.1611053</v>
      </c>
      <c r="AU52" s="0" t="n">
        <v>0</v>
      </c>
      <c r="AV52" s="93" t="n">
        <f aca="false">AR52-AU52</f>
        <v>1086895.85362736</v>
      </c>
      <c r="AW52" s="93" t="n">
        <f aca="false">AV52+AW53/(1+$AW$6)^(1/12)</f>
        <v>62601597.1762466</v>
      </c>
    </row>
    <row r="53" customFormat="false" ht="15" hidden="false" customHeight="false" outlineLevel="0" collapsed="false">
      <c r="A53" s="60" t="n">
        <v>43</v>
      </c>
      <c r="B53" s="61" t="n">
        <f aca="false">2010+INT((A53)/12)</f>
        <v>2013</v>
      </c>
      <c r="C53" s="66" t="n">
        <f aca="false">G52</f>
        <v>0</v>
      </c>
      <c r="D53" s="69" t="n">
        <f aca="false">C53*VLOOKUP(C$8,Data!$A$4:$G$8,3,FALSE())</f>
        <v>0</v>
      </c>
      <c r="E53" s="64" t="n">
        <f aca="false">(1-VLOOKUP(C$8,Data!$A$4:$G$8,5,FALSE()))^(1/12)</f>
        <v>0.99831785744726</v>
      </c>
      <c r="F53" s="64" t="n">
        <f aca="false">(1+VLOOKUP(C$8,Data!$A$4:$G$8,6,FALSE()))^(1/12)</f>
        <v>1</v>
      </c>
      <c r="G53" s="68" t="n">
        <f aca="false">IF($A53=Switch_month-1,Remain,1)*C53*E53*F53</f>
        <v>0</v>
      </c>
      <c r="H53" s="66" t="n">
        <f aca="false">L52</f>
        <v>0</v>
      </c>
      <c r="I53" s="69" t="n">
        <f aca="false">H53*VLOOKUP(H$8,Data!$A$4:$G$8,3,FALSE())</f>
        <v>0</v>
      </c>
      <c r="J53" s="64" t="n">
        <f aca="false">(1-VLOOKUP(H$8,Data!$A$4:$G$8,5,FALSE()))^(1/12)</f>
        <v>0.995734681222439</v>
      </c>
      <c r="K53" s="64" t="n">
        <f aca="false">(1+VLOOKUP(H$8,Data!$A$4:$G$8,6,FALSE()))^(1/12)</f>
        <v>1.0024662697723</v>
      </c>
      <c r="L53" s="68" t="n">
        <f aca="false">IF($A53=Switch_month-1,Remain,1)*H53*J53*K53</f>
        <v>0</v>
      </c>
      <c r="M53" s="66" t="n">
        <f aca="false">Q52</f>
        <v>130241.040929919</v>
      </c>
      <c r="N53" s="69" t="n">
        <f aca="false">M53*VLOOKUP(M$8,Data!$A$4:$G$8,3,FALSE())</f>
        <v>234433.873673853</v>
      </c>
      <c r="O53" s="94" t="n">
        <f aca="false">(1-VLOOKUP(M$8,Data!$A$4:$G$8,5,FALSE()))^(1/12)</f>
        <v>0.993075617371701</v>
      </c>
      <c r="P53" s="94" t="n">
        <f aca="false">(1+VLOOKUP(M$8,Data!$A$4:$G$8,6,FALSE()))^(1/12)</f>
        <v>1.00407412378365</v>
      </c>
      <c r="Q53" s="68" t="n">
        <f aca="false">M53*O53*P53</f>
        <v>129866.146048162</v>
      </c>
      <c r="R53" s="66" t="n">
        <f aca="false">V52</f>
        <v>115081.742293761</v>
      </c>
      <c r="S53" s="69" t="n">
        <f aca="false">R53*VLOOKUP(R$8,Data!$A$4:$G$8,3,FALSE())</f>
        <v>276196.181505026</v>
      </c>
      <c r="T53" s="94" t="n">
        <f aca="false">(1-VLOOKUP(R$8,Data!$A$4:$G$8,5,FALSE()))^(1/12)</f>
        <v>0.991258389045303</v>
      </c>
      <c r="U53" s="94" t="n">
        <f aca="false">(1+VLOOKUP(R$8,Data!$A$4:$G$8,6,FALSE()))^(1/12)</f>
        <v>1.01171491691985</v>
      </c>
      <c r="V53" s="68" t="n">
        <f aca="false">R53*T53*U53</f>
        <v>115412.130320301</v>
      </c>
      <c r="W53" s="66" t="n">
        <f aca="false">AA52</f>
        <v>102470.727636524</v>
      </c>
      <c r="X53" s="69" t="n">
        <f aca="false">W53*VLOOKUP(W$8,Data!$A$4:$G$8,3,FALSE())</f>
        <v>327906.328436875</v>
      </c>
      <c r="Y53" s="94" t="n">
        <f aca="false">(1-VLOOKUP(W$8,Data!$A$4:$G$8,5,FALSE()))^(1/12)</f>
        <v>0.986548052988131</v>
      </c>
      <c r="Z53" s="94" t="n">
        <f aca="false">(1+VLOOKUP(W$8,Data!$A$4:$G$8,6,FALSE()))^(1/12)</f>
        <v>1.01876926512151</v>
      </c>
      <c r="AA53" s="68" t="n">
        <f aca="false">W53*Y53*Z53</f>
        <v>102989.724959185</v>
      </c>
      <c r="AB53" s="66" t="n">
        <f aca="false">AF52</f>
        <v>85099.5619213493</v>
      </c>
      <c r="AC53" s="69" t="n">
        <f aca="false">AB53*VLOOKUP(AB$8,Data!$A$4:$G$8,3,FALSE())</f>
        <v>153179.211458429</v>
      </c>
      <c r="AD53" s="94" t="n">
        <f aca="false">(1-VLOOKUP(AB$8,Data!$A$4:$G$8,5,FALSE()))^(1/12)</f>
        <v>0.993075617371701</v>
      </c>
      <c r="AE53" s="94" t="n">
        <f aca="false">(1+VLOOKUP(AB$8,Data!$A$4:$G$8,6,FALSE()))^(1/12)</f>
        <v>1.00407412378365</v>
      </c>
      <c r="AF53" s="68" t="n">
        <f aca="false">IF($A53=Switch_month-1,Switch_C*(C53*E53*F53+H53*J53*K53),AB53*AD53*AE53)</f>
        <v>84854.6054162703</v>
      </c>
      <c r="AG53" s="66" t="n">
        <f aca="false">AK52</f>
        <v>108831.055082419</v>
      </c>
      <c r="AH53" s="69" t="n">
        <f aca="false">AG53*VLOOKUP(AG$8,Data!$A$4:$G$8,3,FALSE())</f>
        <v>348259.37626374</v>
      </c>
      <c r="AI53" s="94" t="n">
        <f aca="false">(1-VLOOKUP(AG$8,Data!$A$4:$G$8,5,FALSE()))^(1/12)</f>
        <v>0.986548052988131</v>
      </c>
      <c r="AJ53" s="94" t="n">
        <f aca="false">(1+VLOOKUP(AG$8,Data!$A$4:$G$8,6,FALSE()))^(1/12)</f>
        <v>1.01876926512151</v>
      </c>
      <c r="AK53" s="68" t="n">
        <f aca="false">IF($A53=Switch_month-1,Switch_E*(C53*E53*F53+H53*J53*K53),AG53*AI53*AJ53)</f>
        <v>109382.266413821</v>
      </c>
      <c r="AL53" s="90" t="n">
        <f aca="false">IF(AND($A53&gt;=Switch_month,$A53&lt;Switch_month+Discount_Duration),-AB53*Switch_Discount*Data!$B$6,0)</f>
        <v>0</v>
      </c>
      <c r="AM53" s="68" t="n">
        <f aca="false">IF(AND($A53&gt;=Switch_month,$A53&lt;Switch_month+Discount_Duration),-AG53*Switch_Discount*Data!$B$8,0)</f>
        <v>0</v>
      </c>
      <c r="AN53" s="90" t="n">
        <f aca="false">SUM(D53,I53,N53,S53,X53,AC53,AH53,AL53,AM53)</f>
        <v>1339974.97133792</v>
      </c>
      <c r="AO53" s="67" t="n">
        <f aca="false">IF(B53=2010,1,Data!$B$19)*Data!$B$17</f>
        <v>250000</v>
      </c>
      <c r="AP53" s="67" t="n">
        <f aca="false">IF(B53=2010,Data!$B$23/12,0)</f>
        <v>0</v>
      </c>
      <c r="AQ53" s="67" t="n">
        <f aca="false">AO53+AP53</f>
        <v>250000</v>
      </c>
      <c r="AR53" s="67" t="n">
        <f aca="false">AN53-AQ53</f>
        <v>1089974.97133792</v>
      </c>
      <c r="AS53" s="68" t="n">
        <f aca="false">AR53+AS54/(1+RDR)</f>
        <v>70294008.1815398</v>
      </c>
      <c r="AU53" s="0" t="n">
        <v>0</v>
      </c>
      <c r="AV53" s="93" t="n">
        <f aca="false">AR53-AU53</f>
        <v>1089974.97133792</v>
      </c>
      <c r="AW53" s="93" t="n">
        <f aca="false">AV53+AW54/(1+$AW$6)^(1/12)</f>
        <v>62222696.4725015</v>
      </c>
    </row>
    <row r="54" customFormat="false" ht="15" hidden="false" customHeight="false" outlineLevel="0" collapsed="false">
      <c r="A54" s="60" t="n">
        <v>44</v>
      </c>
      <c r="B54" s="61" t="n">
        <f aca="false">2010+INT((A54)/12)</f>
        <v>2013</v>
      </c>
      <c r="C54" s="66" t="n">
        <f aca="false">G53</f>
        <v>0</v>
      </c>
      <c r="D54" s="69" t="n">
        <f aca="false">C54*VLOOKUP(C$8,Data!$A$4:$G$8,3,FALSE())</f>
        <v>0</v>
      </c>
      <c r="E54" s="64" t="n">
        <f aca="false">(1-VLOOKUP(C$8,Data!$A$4:$G$8,5,FALSE()))^(1/12)</f>
        <v>0.99831785744726</v>
      </c>
      <c r="F54" s="64" t="n">
        <f aca="false">(1+VLOOKUP(C$8,Data!$A$4:$G$8,6,FALSE()))^(1/12)</f>
        <v>1</v>
      </c>
      <c r="G54" s="68" t="n">
        <f aca="false">IF($A54=Switch_month-1,Remain,1)*C54*E54*F54</f>
        <v>0</v>
      </c>
      <c r="H54" s="66" t="n">
        <f aca="false">L53</f>
        <v>0</v>
      </c>
      <c r="I54" s="69" t="n">
        <f aca="false">H54*VLOOKUP(H$8,Data!$A$4:$G$8,3,FALSE())</f>
        <v>0</v>
      </c>
      <c r="J54" s="64" t="n">
        <f aca="false">(1-VLOOKUP(H$8,Data!$A$4:$G$8,5,FALSE()))^(1/12)</f>
        <v>0.995734681222439</v>
      </c>
      <c r="K54" s="64" t="n">
        <f aca="false">(1+VLOOKUP(H$8,Data!$A$4:$G$8,6,FALSE()))^(1/12)</f>
        <v>1.0024662697723</v>
      </c>
      <c r="L54" s="68" t="n">
        <f aca="false">IF($A54=Switch_month-1,Remain,1)*H54*J54*K54</f>
        <v>0</v>
      </c>
      <c r="M54" s="66" t="n">
        <f aca="false">Q53</f>
        <v>129866.146048162</v>
      </c>
      <c r="N54" s="69" t="n">
        <f aca="false">M54*VLOOKUP(M$8,Data!$A$4:$G$8,3,FALSE())</f>
        <v>233759.062886692</v>
      </c>
      <c r="O54" s="94" t="n">
        <f aca="false">(1-VLOOKUP(M$8,Data!$A$4:$G$8,5,FALSE()))^(1/12)</f>
        <v>0.993075617371701</v>
      </c>
      <c r="P54" s="94" t="n">
        <f aca="false">(1+VLOOKUP(M$8,Data!$A$4:$G$8,6,FALSE()))^(1/12)</f>
        <v>1.00407412378365</v>
      </c>
      <c r="Q54" s="68" t="n">
        <f aca="false">M54*O54*P54</f>
        <v>129492.33028994</v>
      </c>
      <c r="R54" s="66" t="n">
        <f aca="false">V53</f>
        <v>115412.130320301</v>
      </c>
      <c r="S54" s="69" t="n">
        <f aca="false">R54*VLOOKUP(R$8,Data!$A$4:$G$8,3,FALSE())</f>
        <v>276989.112768723</v>
      </c>
      <c r="T54" s="94" t="n">
        <f aca="false">(1-VLOOKUP(R$8,Data!$A$4:$G$8,5,FALSE()))^(1/12)</f>
        <v>0.991258389045303</v>
      </c>
      <c r="U54" s="94" t="n">
        <f aca="false">(1+VLOOKUP(R$8,Data!$A$4:$G$8,6,FALSE()))^(1/12)</f>
        <v>1.01171491691985</v>
      </c>
      <c r="V54" s="68" t="n">
        <f aca="false">R54*T54*U54</f>
        <v>115743.466857404</v>
      </c>
      <c r="W54" s="66" t="n">
        <f aca="false">AA53</f>
        <v>102989.724959185</v>
      </c>
      <c r="X54" s="69" t="n">
        <f aca="false">W54*VLOOKUP(W$8,Data!$A$4:$G$8,3,FALSE())</f>
        <v>329567.119869393</v>
      </c>
      <c r="Y54" s="94" t="n">
        <f aca="false">(1-VLOOKUP(W$8,Data!$A$4:$G$8,5,FALSE()))^(1/12)</f>
        <v>0.986548052988131</v>
      </c>
      <c r="Z54" s="94" t="n">
        <f aca="false">(1+VLOOKUP(W$8,Data!$A$4:$G$8,6,FALSE()))^(1/12)</f>
        <v>1.01876926512151</v>
      </c>
      <c r="AA54" s="68" t="n">
        <f aca="false">W54*Y54*Z54</f>
        <v>103511.350917626</v>
      </c>
      <c r="AB54" s="66" t="n">
        <f aca="false">AF53</f>
        <v>84854.6054162703</v>
      </c>
      <c r="AC54" s="69" t="n">
        <f aca="false">AB54*VLOOKUP(AB$8,Data!$A$4:$G$8,3,FALSE())</f>
        <v>152738.289749287</v>
      </c>
      <c r="AD54" s="94" t="n">
        <f aca="false">(1-VLOOKUP(AB$8,Data!$A$4:$G$8,5,FALSE()))^(1/12)</f>
        <v>0.993075617371701</v>
      </c>
      <c r="AE54" s="94" t="n">
        <f aca="false">(1+VLOOKUP(AB$8,Data!$A$4:$G$8,6,FALSE()))^(1/12)</f>
        <v>1.00407412378365</v>
      </c>
      <c r="AF54" s="68" t="n">
        <f aca="false">IF($A54=Switch_month-1,Switch_C*(C54*E54*F54+H54*J54*K54),AB54*AD54*AE54)</f>
        <v>84610.3540110536</v>
      </c>
      <c r="AG54" s="66" t="n">
        <f aca="false">AK53</f>
        <v>109382.266413821</v>
      </c>
      <c r="AH54" s="69" t="n">
        <f aca="false">AG54*VLOOKUP(AG$8,Data!$A$4:$G$8,3,FALSE())</f>
        <v>350023.252524226</v>
      </c>
      <c r="AI54" s="94" t="n">
        <f aca="false">(1-VLOOKUP(AG$8,Data!$A$4:$G$8,5,FALSE()))^(1/12)</f>
        <v>0.986548052988131</v>
      </c>
      <c r="AJ54" s="94" t="n">
        <f aca="false">(1+VLOOKUP(AG$8,Data!$A$4:$G$8,6,FALSE()))^(1/12)</f>
        <v>1.01876926512151</v>
      </c>
      <c r="AK54" s="68" t="n">
        <f aca="false">IF($A54=Switch_month-1,Switch_E*(C54*E54*F54+H54*J54*K54),AG54*AI54*AJ54)</f>
        <v>109936.269539638</v>
      </c>
      <c r="AL54" s="90" t="n">
        <f aca="false">IF(AND($A54&gt;=Switch_month,$A54&lt;Switch_month+Discount_Duration),-AB54*Switch_Discount*Data!$B$6,0)</f>
        <v>0</v>
      </c>
      <c r="AM54" s="68" t="n">
        <f aca="false">IF(AND($A54&gt;=Switch_month,$A54&lt;Switch_month+Discount_Duration),-AG54*Switch_Discount*Data!$B$8,0)</f>
        <v>0</v>
      </c>
      <c r="AN54" s="90" t="n">
        <f aca="false">SUM(D54,I54,N54,S54,X54,AC54,AH54,AL54,AM54)</f>
        <v>1343076.83779832</v>
      </c>
      <c r="AO54" s="67" t="n">
        <f aca="false">IF(B54=2010,1,Data!$B$19)*Data!$B$17</f>
        <v>250000</v>
      </c>
      <c r="AP54" s="67" t="n">
        <f aca="false">IF(B54=2010,Data!$B$23/12,0)</f>
        <v>0</v>
      </c>
      <c r="AQ54" s="67" t="n">
        <f aca="false">AO54+AP54</f>
        <v>250000</v>
      </c>
      <c r="AR54" s="67" t="n">
        <f aca="false">AN54-AQ54</f>
        <v>1093076.83779832</v>
      </c>
      <c r="AS54" s="68" t="n">
        <f aca="false">AR54+AS55/(1+RDR)</f>
        <v>69755875.8892665</v>
      </c>
      <c r="AU54" s="0" t="n">
        <v>0</v>
      </c>
      <c r="AV54" s="93" t="n">
        <f aca="false">AR54-AU54</f>
        <v>1093076.83779832</v>
      </c>
      <c r="AW54" s="93" t="n">
        <f aca="false">AV54+AW55/(1+$AW$6)^(1/12)</f>
        <v>61836320.3058612</v>
      </c>
    </row>
    <row r="55" customFormat="false" ht="15" hidden="false" customHeight="false" outlineLevel="0" collapsed="false">
      <c r="A55" s="60" t="n">
        <v>45</v>
      </c>
      <c r="B55" s="61" t="n">
        <f aca="false">2010+INT((A55)/12)</f>
        <v>2013</v>
      </c>
      <c r="C55" s="66" t="n">
        <f aca="false">G54</f>
        <v>0</v>
      </c>
      <c r="D55" s="69" t="n">
        <f aca="false">C55*VLOOKUP(C$8,Data!$A$4:$G$8,3,FALSE())</f>
        <v>0</v>
      </c>
      <c r="E55" s="64" t="n">
        <f aca="false">(1-VLOOKUP(C$8,Data!$A$4:$G$8,5,FALSE()))^(1/12)</f>
        <v>0.99831785744726</v>
      </c>
      <c r="F55" s="64" t="n">
        <f aca="false">(1+VLOOKUP(C$8,Data!$A$4:$G$8,6,FALSE()))^(1/12)</f>
        <v>1</v>
      </c>
      <c r="G55" s="68" t="n">
        <f aca="false">IF($A55=Switch_month-1,Remain,1)*C55*E55*F55</f>
        <v>0</v>
      </c>
      <c r="H55" s="66" t="n">
        <f aca="false">L54</f>
        <v>0</v>
      </c>
      <c r="I55" s="69" t="n">
        <f aca="false">H55*VLOOKUP(H$8,Data!$A$4:$G$8,3,FALSE())</f>
        <v>0</v>
      </c>
      <c r="J55" s="64" t="n">
        <f aca="false">(1-VLOOKUP(H$8,Data!$A$4:$G$8,5,FALSE()))^(1/12)</f>
        <v>0.995734681222439</v>
      </c>
      <c r="K55" s="64" t="n">
        <f aca="false">(1+VLOOKUP(H$8,Data!$A$4:$G$8,6,FALSE()))^(1/12)</f>
        <v>1.0024662697723</v>
      </c>
      <c r="L55" s="68" t="n">
        <f aca="false">IF($A55=Switch_month-1,Remain,1)*H55*J55*K55</f>
        <v>0</v>
      </c>
      <c r="M55" s="66" t="n">
        <f aca="false">Q54</f>
        <v>129492.33028994</v>
      </c>
      <c r="N55" s="69" t="n">
        <f aca="false">M55*VLOOKUP(M$8,Data!$A$4:$G$8,3,FALSE())</f>
        <v>233086.194521891</v>
      </c>
      <c r="O55" s="94" t="n">
        <f aca="false">(1-VLOOKUP(M$8,Data!$A$4:$G$8,5,FALSE()))^(1/12)</f>
        <v>0.993075617371701</v>
      </c>
      <c r="P55" s="94" t="n">
        <f aca="false">(1+VLOOKUP(M$8,Data!$A$4:$G$8,6,FALSE()))^(1/12)</f>
        <v>1.00407412378365</v>
      </c>
      <c r="Q55" s="68" t="n">
        <f aca="false">M55*O55*P55</f>
        <v>129119.590549027</v>
      </c>
      <c r="R55" s="66" t="n">
        <f aca="false">V54</f>
        <v>115743.466857404</v>
      </c>
      <c r="S55" s="69" t="n">
        <f aca="false">R55*VLOOKUP(R$8,Data!$A$4:$G$8,3,FALSE())</f>
        <v>277784.320457769</v>
      </c>
      <c r="T55" s="94" t="n">
        <f aca="false">(1-VLOOKUP(R$8,Data!$A$4:$G$8,5,FALSE()))^(1/12)</f>
        <v>0.991258389045303</v>
      </c>
      <c r="U55" s="94" t="n">
        <f aca="false">(1+VLOOKUP(R$8,Data!$A$4:$G$8,6,FALSE()))^(1/12)</f>
        <v>1.01171491691985</v>
      </c>
      <c r="V55" s="68" t="n">
        <f aca="false">R55*T55*U55</f>
        <v>116075.754628146</v>
      </c>
      <c r="W55" s="66" t="n">
        <f aca="false">AA54</f>
        <v>103511.350917626</v>
      </c>
      <c r="X55" s="69" t="n">
        <f aca="false">W55*VLOOKUP(W$8,Data!$A$4:$G$8,3,FALSE())</f>
        <v>331236.322936403</v>
      </c>
      <c r="Y55" s="94" t="n">
        <f aca="false">(1-VLOOKUP(W$8,Data!$A$4:$G$8,5,FALSE()))^(1/12)</f>
        <v>0.986548052988131</v>
      </c>
      <c r="Z55" s="94" t="n">
        <f aca="false">(1+VLOOKUP(W$8,Data!$A$4:$G$8,6,FALSE()))^(1/12)</f>
        <v>1.01876926512151</v>
      </c>
      <c r="AA55" s="68" t="n">
        <f aca="false">W55*Y55*Z55</f>
        <v>104035.618825452</v>
      </c>
      <c r="AB55" s="66" t="n">
        <f aca="false">AF54</f>
        <v>84610.3540110536</v>
      </c>
      <c r="AC55" s="69" t="n">
        <f aca="false">AB55*VLOOKUP(AB$8,Data!$A$4:$G$8,3,FALSE())</f>
        <v>152298.637219896</v>
      </c>
      <c r="AD55" s="94" t="n">
        <f aca="false">(1-VLOOKUP(AB$8,Data!$A$4:$G$8,5,FALSE()))^(1/12)</f>
        <v>0.993075617371701</v>
      </c>
      <c r="AE55" s="94" t="n">
        <f aca="false">(1+VLOOKUP(AB$8,Data!$A$4:$G$8,6,FALSE()))^(1/12)</f>
        <v>1.00407412378365</v>
      </c>
      <c r="AF55" s="68" t="n">
        <f aca="false">IF($A55=Switch_month-1,Switch_C*(C55*E55*F55+H55*J55*K55),AB55*AD55*AE55)</f>
        <v>84366.8056760904</v>
      </c>
      <c r="AG55" s="66" t="n">
        <f aca="false">AK54</f>
        <v>109936.269539638</v>
      </c>
      <c r="AH55" s="69" t="n">
        <f aca="false">AG55*VLOOKUP(AG$8,Data!$A$4:$G$8,3,FALSE())</f>
        <v>351796.062526843</v>
      </c>
      <c r="AI55" s="94" t="n">
        <f aca="false">(1-VLOOKUP(AG$8,Data!$A$4:$G$8,5,FALSE()))^(1/12)</f>
        <v>0.986548052988131</v>
      </c>
      <c r="AJ55" s="94" t="n">
        <f aca="false">(1+VLOOKUP(AG$8,Data!$A$4:$G$8,6,FALSE()))^(1/12)</f>
        <v>1.01876926512151</v>
      </c>
      <c r="AK55" s="68" t="n">
        <f aca="false">IF($A55=Switch_month-1,Switch_E*(C55*E55*F55+H55*J55*K55),AG55*AI55*AJ55)</f>
        <v>110493.07859985</v>
      </c>
      <c r="AL55" s="90" t="n">
        <f aca="false">IF(AND($A55&gt;=Switch_month,$A55&lt;Switch_month+Discount_Duration),-AB55*Switch_Discount*Data!$B$6,0)</f>
        <v>0</v>
      </c>
      <c r="AM55" s="68" t="n">
        <f aca="false">IF(AND($A55&gt;=Switch_month,$A55&lt;Switch_month+Discount_Duration),-AG55*Switch_Discount*Data!$B$8,0)</f>
        <v>0</v>
      </c>
      <c r="AN55" s="90" t="n">
        <f aca="false">SUM(D55,I55,N55,S55,X55,AC55,AH55,AL55,AM55)</f>
        <v>1346201.5376628</v>
      </c>
      <c r="AO55" s="67" t="n">
        <f aca="false">IF(B55=2010,1,Data!$B$19)*Data!$B$17</f>
        <v>250000</v>
      </c>
      <c r="AP55" s="67" t="n">
        <f aca="false">IF(B55=2010,Data!$B$23/12,0)</f>
        <v>0</v>
      </c>
      <c r="AQ55" s="67" t="n">
        <f aca="false">AO55+AP55</f>
        <v>250000</v>
      </c>
      <c r="AR55" s="67" t="n">
        <f aca="false">AN55-AQ55</f>
        <v>1096201.5376628</v>
      </c>
      <c r="AS55" s="68" t="n">
        <f aca="false">AR55+AS56/(1+RDR)</f>
        <v>69210325.8533462</v>
      </c>
      <c r="AU55" s="0" t="n">
        <v>0</v>
      </c>
      <c r="AV55" s="93" t="n">
        <f aca="false">AR55-AU55</f>
        <v>1096201.5376628</v>
      </c>
      <c r="AW55" s="93" t="n">
        <f aca="false">AV55+AW56/(1+$AW$6)^(1/12)</f>
        <v>61442359.6279213</v>
      </c>
    </row>
    <row r="56" customFormat="false" ht="15" hidden="false" customHeight="false" outlineLevel="0" collapsed="false">
      <c r="A56" s="60" t="n">
        <v>46</v>
      </c>
      <c r="B56" s="61" t="n">
        <f aca="false">2010+INT((A56)/12)</f>
        <v>2013</v>
      </c>
      <c r="C56" s="66" t="n">
        <f aca="false">G55</f>
        <v>0</v>
      </c>
      <c r="D56" s="69" t="n">
        <f aca="false">C56*VLOOKUP(C$8,Data!$A$4:$G$8,3,FALSE())</f>
        <v>0</v>
      </c>
      <c r="E56" s="64" t="n">
        <f aca="false">(1-VLOOKUP(C$8,Data!$A$4:$G$8,5,FALSE()))^(1/12)</f>
        <v>0.99831785744726</v>
      </c>
      <c r="F56" s="64" t="n">
        <f aca="false">(1+VLOOKUP(C$8,Data!$A$4:$G$8,6,FALSE()))^(1/12)</f>
        <v>1</v>
      </c>
      <c r="G56" s="68" t="n">
        <f aca="false">IF($A56=Switch_month-1,Remain,1)*C56*E56*F56</f>
        <v>0</v>
      </c>
      <c r="H56" s="66" t="n">
        <f aca="false">L55</f>
        <v>0</v>
      </c>
      <c r="I56" s="69" t="n">
        <f aca="false">H56*VLOOKUP(H$8,Data!$A$4:$G$8,3,FALSE())</f>
        <v>0</v>
      </c>
      <c r="J56" s="64" t="n">
        <f aca="false">(1-VLOOKUP(H$8,Data!$A$4:$G$8,5,FALSE()))^(1/12)</f>
        <v>0.995734681222439</v>
      </c>
      <c r="K56" s="64" t="n">
        <f aca="false">(1+VLOOKUP(H$8,Data!$A$4:$G$8,6,FALSE()))^(1/12)</f>
        <v>1.0024662697723</v>
      </c>
      <c r="L56" s="68" t="n">
        <f aca="false">IF($A56=Switch_month-1,Remain,1)*H56*J56*K56</f>
        <v>0</v>
      </c>
      <c r="M56" s="66" t="n">
        <f aca="false">Q55</f>
        <v>129119.590549027</v>
      </c>
      <c r="N56" s="69" t="n">
        <f aca="false">M56*VLOOKUP(M$8,Data!$A$4:$G$8,3,FALSE())</f>
        <v>232415.262988248</v>
      </c>
      <c r="O56" s="94" t="n">
        <f aca="false">(1-VLOOKUP(M$8,Data!$A$4:$G$8,5,FALSE()))^(1/12)</f>
        <v>0.993075617371701</v>
      </c>
      <c r="P56" s="94" t="n">
        <f aca="false">(1+VLOOKUP(M$8,Data!$A$4:$G$8,6,FALSE()))^(1/12)</f>
        <v>1.00407412378365</v>
      </c>
      <c r="Q56" s="68" t="n">
        <f aca="false">M56*O56*P56</f>
        <v>128747.923728141</v>
      </c>
      <c r="R56" s="66" t="n">
        <f aca="false">V55</f>
        <v>116075.754628146</v>
      </c>
      <c r="S56" s="69" t="n">
        <f aca="false">R56*VLOOKUP(R$8,Data!$A$4:$G$8,3,FALSE())</f>
        <v>278581.81110755</v>
      </c>
      <c r="T56" s="94" t="n">
        <f aca="false">(1-VLOOKUP(R$8,Data!$A$4:$G$8,5,FALSE()))^(1/12)</f>
        <v>0.991258389045303</v>
      </c>
      <c r="U56" s="94" t="n">
        <f aca="false">(1+VLOOKUP(R$8,Data!$A$4:$G$8,6,FALSE()))^(1/12)</f>
        <v>1.01171491691985</v>
      </c>
      <c r="V56" s="68" t="n">
        <f aca="false">R56*T56*U56</f>
        <v>116408.996363424</v>
      </c>
      <c r="W56" s="66" t="n">
        <f aca="false">AA55</f>
        <v>104035.618825452</v>
      </c>
      <c r="X56" s="69" t="n">
        <f aca="false">W56*VLOOKUP(W$8,Data!$A$4:$G$8,3,FALSE())</f>
        <v>332913.980241445</v>
      </c>
      <c r="Y56" s="94" t="n">
        <f aca="false">(1-VLOOKUP(W$8,Data!$A$4:$G$8,5,FALSE()))^(1/12)</f>
        <v>0.986548052988131</v>
      </c>
      <c r="Z56" s="94" t="n">
        <f aca="false">(1+VLOOKUP(W$8,Data!$A$4:$G$8,6,FALSE()))^(1/12)</f>
        <v>1.01876926512151</v>
      </c>
      <c r="AA56" s="68" t="n">
        <f aca="false">W56*Y56*Z56</f>
        <v>104562.5420637</v>
      </c>
      <c r="AB56" s="66" t="n">
        <f aca="false">AF55</f>
        <v>84366.8056760904</v>
      </c>
      <c r="AC56" s="69" t="n">
        <f aca="false">AB56*VLOOKUP(AB$8,Data!$A$4:$G$8,3,FALSE())</f>
        <v>151860.250216963</v>
      </c>
      <c r="AD56" s="94" t="n">
        <f aca="false">(1-VLOOKUP(AB$8,Data!$A$4:$G$8,5,FALSE()))^(1/12)</f>
        <v>0.993075617371701</v>
      </c>
      <c r="AE56" s="94" t="n">
        <f aca="false">(1+VLOOKUP(AB$8,Data!$A$4:$G$8,6,FALSE()))^(1/12)</f>
        <v>1.00407412378365</v>
      </c>
      <c r="AF56" s="68" t="n">
        <f aca="false">IF($A56=Switch_month-1,Switch_C*(C56*E56*F56+H56*J56*K56),AB56*AD56*AE56)</f>
        <v>84123.9583876145</v>
      </c>
      <c r="AG56" s="66" t="n">
        <f aca="false">AK55</f>
        <v>110493.07859985</v>
      </c>
      <c r="AH56" s="69" t="n">
        <f aca="false">AG56*VLOOKUP(AG$8,Data!$A$4:$G$8,3,FALSE())</f>
        <v>353577.851519521</v>
      </c>
      <c r="AI56" s="94" t="n">
        <f aca="false">(1-VLOOKUP(AG$8,Data!$A$4:$G$8,5,FALSE()))^(1/12)</f>
        <v>0.986548052988131</v>
      </c>
      <c r="AJ56" s="94" t="n">
        <f aca="false">(1+VLOOKUP(AG$8,Data!$A$4:$G$8,6,FALSE()))^(1/12)</f>
        <v>1.01876926512151</v>
      </c>
      <c r="AK56" s="68" t="n">
        <f aca="false">IF($A56=Switch_month-1,Switch_E*(C56*E56*F56+H56*J56*K56),AG56*AI56*AJ56)</f>
        <v>111052.707806051</v>
      </c>
      <c r="AL56" s="90" t="n">
        <f aca="false">IF(AND($A56&gt;=Switch_month,$A56&lt;Switch_month+Discount_Duration),-AB56*Switch_Discount*Data!$B$6,0)</f>
        <v>0</v>
      </c>
      <c r="AM56" s="68" t="n">
        <f aca="false">IF(AND($A56&gt;=Switch_month,$A56&lt;Switch_month+Discount_Duration),-AG56*Switch_Discount*Data!$B$8,0)</f>
        <v>0</v>
      </c>
      <c r="AN56" s="90" t="n">
        <f aca="false">SUM(D56,I56,N56,S56,X56,AC56,AH56,AL56,AM56)</f>
        <v>1349349.15607373</v>
      </c>
      <c r="AO56" s="67" t="n">
        <f aca="false">IF(B56=2010,1,Data!$B$19)*Data!$B$17</f>
        <v>250000</v>
      </c>
      <c r="AP56" s="67" t="n">
        <f aca="false">IF(B56=2010,Data!$B$23/12,0)</f>
        <v>0</v>
      </c>
      <c r="AQ56" s="67" t="n">
        <f aca="false">AO56+AP56</f>
        <v>250000</v>
      </c>
      <c r="AR56" s="67" t="n">
        <f aca="false">AN56-AQ56</f>
        <v>1099349.15607373</v>
      </c>
      <c r="AS56" s="68" t="n">
        <f aca="false">AR56+AS57/(1+RDR)</f>
        <v>68657275.9081685</v>
      </c>
      <c r="AU56" s="0" t="n">
        <v>0</v>
      </c>
      <c r="AV56" s="93" t="n">
        <f aca="false">AR56-AU56</f>
        <v>1099349.15607373</v>
      </c>
      <c r="AW56" s="93" t="n">
        <f aca="false">AV56+AW57/(1+$AW$6)^(1/12)</f>
        <v>61040704.0495708</v>
      </c>
    </row>
    <row r="57" customFormat="false" ht="15" hidden="false" customHeight="false" outlineLevel="0" collapsed="false">
      <c r="A57" s="60" t="n">
        <v>47</v>
      </c>
      <c r="B57" s="61" t="n">
        <f aca="false">2010+INT((A57)/12)</f>
        <v>2013</v>
      </c>
      <c r="C57" s="66" t="n">
        <f aca="false">G56</f>
        <v>0</v>
      </c>
      <c r="D57" s="69" t="n">
        <f aca="false">C57*VLOOKUP(C$8,Data!$A$4:$G$8,3,FALSE())</f>
        <v>0</v>
      </c>
      <c r="E57" s="64" t="n">
        <f aca="false">(1-VLOOKUP(C$8,Data!$A$4:$G$8,5,FALSE()))^(1/12)</f>
        <v>0.99831785744726</v>
      </c>
      <c r="F57" s="64" t="n">
        <f aca="false">(1+VLOOKUP(C$8,Data!$A$4:$G$8,6,FALSE()))^(1/12)</f>
        <v>1</v>
      </c>
      <c r="G57" s="68" t="n">
        <f aca="false">IF($A57=Switch_month-1,Remain,1)*C57*E57*F57</f>
        <v>0</v>
      </c>
      <c r="H57" s="66" t="n">
        <f aca="false">L56</f>
        <v>0</v>
      </c>
      <c r="I57" s="69" t="n">
        <f aca="false">H57*VLOOKUP(H$8,Data!$A$4:$G$8,3,FALSE())</f>
        <v>0</v>
      </c>
      <c r="J57" s="64" t="n">
        <f aca="false">(1-VLOOKUP(H$8,Data!$A$4:$G$8,5,FALSE()))^(1/12)</f>
        <v>0.995734681222439</v>
      </c>
      <c r="K57" s="64" t="n">
        <f aca="false">(1+VLOOKUP(H$8,Data!$A$4:$G$8,6,FALSE()))^(1/12)</f>
        <v>1.0024662697723</v>
      </c>
      <c r="L57" s="68" t="n">
        <f aca="false">IF($A57=Switch_month-1,Remain,1)*H57*J57*K57</f>
        <v>0</v>
      </c>
      <c r="M57" s="66" t="n">
        <f aca="false">Q56</f>
        <v>128747.923728141</v>
      </c>
      <c r="N57" s="69" t="n">
        <f aca="false">M57*VLOOKUP(M$8,Data!$A$4:$G$8,3,FALSE())</f>
        <v>231746.262710653</v>
      </c>
      <c r="O57" s="94" t="n">
        <f aca="false">(1-VLOOKUP(M$8,Data!$A$4:$G$8,5,FALSE()))^(1/12)</f>
        <v>0.993075617371701</v>
      </c>
      <c r="P57" s="94" t="n">
        <f aca="false">(1+VLOOKUP(M$8,Data!$A$4:$G$8,6,FALSE()))^(1/12)</f>
        <v>1.00407412378365</v>
      </c>
      <c r="Q57" s="68" t="n">
        <f aca="false">M57*O57*P57</f>
        <v>128377.326738913</v>
      </c>
      <c r="R57" s="66" t="n">
        <f aca="false">V56</f>
        <v>116408.996363424</v>
      </c>
      <c r="S57" s="69" t="n">
        <f aca="false">R57*VLOOKUP(R$8,Data!$A$4:$G$8,3,FALSE())</f>
        <v>279381.591272217</v>
      </c>
      <c r="T57" s="94" t="n">
        <f aca="false">(1-VLOOKUP(R$8,Data!$A$4:$G$8,5,FALSE()))^(1/12)</f>
        <v>0.991258389045303</v>
      </c>
      <c r="U57" s="94" t="n">
        <f aca="false">(1+VLOOKUP(R$8,Data!$A$4:$G$8,6,FALSE()))^(1/12)</f>
        <v>1.01171491691985</v>
      </c>
      <c r="V57" s="68" t="n">
        <f aca="false">R57*T57*U57</f>
        <v>116743.194801973</v>
      </c>
      <c r="W57" s="66" t="n">
        <f aca="false">AA56</f>
        <v>104562.5420637</v>
      </c>
      <c r="X57" s="69" t="n">
        <f aca="false">W57*VLOOKUP(W$8,Data!$A$4:$G$8,3,FALSE())</f>
        <v>334600.134603839</v>
      </c>
      <c r="Y57" s="94" t="n">
        <f aca="false">(1-VLOOKUP(W$8,Data!$A$4:$G$8,5,FALSE()))^(1/12)</f>
        <v>0.986548052988131</v>
      </c>
      <c r="Z57" s="94" t="n">
        <f aca="false">(1+VLOOKUP(W$8,Data!$A$4:$G$8,6,FALSE()))^(1/12)</f>
        <v>1.01876926512151</v>
      </c>
      <c r="AA57" s="68" t="n">
        <f aca="false">W57*Y57*Z57</f>
        <v>105092.134081181</v>
      </c>
      <c r="AB57" s="66" t="n">
        <f aca="false">AF56</f>
        <v>84123.9583876145</v>
      </c>
      <c r="AC57" s="69" t="n">
        <f aca="false">AB57*VLOOKUP(AB$8,Data!$A$4:$G$8,3,FALSE())</f>
        <v>151423.125097706</v>
      </c>
      <c r="AD57" s="94" t="n">
        <f aca="false">(1-VLOOKUP(AB$8,Data!$A$4:$G$8,5,FALSE()))^(1/12)</f>
        <v>0.993075617371701</v>
      </c>
      <c r="AE57" s="94" t="n">
        <f aca="false">(1+VLOOKUP(AB$8,Data!$A$4:$G$8,6,FALSE()))^(1/12)</f>
        <v>1.00407412378365</v>
      </c>
      <c r="AF57" s="68" t="n">
        <f aca="false">IF($A57=Switch_month-1,Switch_C*(C57*E57*F57+H57*J57*K57),AB57*AD57*AE57)</f>
        <v>83881.8101276848</v>
      </c>
      <c r="AG57" s="66" t="n">
        <f aca="false">AK56</f>
        <v>111052.707806051</v>
      </c>
      <c r="AH57" s="69" t="n">
        <f aca="false">AG57*VLOOKUP(AG$8,Data!$A$4:$G$8,3,FALSE())</f>
        <v>355368.664979362</v>
      </c>
      <c r="AI57" s="94" t="n">
        <f aca="false">(1-VLOOKUP(AG$8,Data!$A$4:$G$8,5,FALSE()))^(1/12)</f>
        <v>0.986548052988131</v>
      </c>
      <c r="AJ57" s="94" t="n">
        <f aca="false">(1+VLOOKUP(AG$8,Data!$A$4:$G$8,6,FALSE()))^(1/12)</f>
        <v>1.01876926512151</v>
      </c>
      <c r="AK57" s="68" t="n">
        <f aca="false">IF($A57=Switch_month-1,Switch_E*(C57*E57*F57+H57*J57*K57),AG57*AI57*AJ57)</f>
        <v>111615.171441813</v>
      </c>
      <c r="AL57" s="90" t="n">
        <f aca="false">IF(AND($A57&gt;=Switch_month,$A57&lt;Switch_month+Discount_Duration),-AB57*Switch_Discount*Data!$B$6,0)</f>
        <v>0</v>
      </c>
      <c r="AM57" s="68" t="n">
        <f aca="false">IF(AND($A57&gt;=Switch_month,$A57&lt;Switch_month+Discount_Duration),-AG57*Switch_Discount*Data!$B$8,0)</f>
        <v>0</v>
      </c>
      <c r="AN57" s="90" t="n">
        <f aca="false">SUM(D57,I57,N57,S57,X57,AC57,AH57,AL57,AM57)</f>
        <v>1352519.77866378</v>
      </c>
      <c r="AO57" s="67" t="n">
        <f aca="false">IF(B57=2010,1,Data!$B$19)*Data!$B$17</f>
        <v>250000</v>
      </c>
      <c r="AP57" s="67" t="n">
        <f aca="false">IF(B57=2010,Data!$B$23/12,0)</f>
        <v>0</v>
      </c>
      <c r="AQ57" s="67" t="n">
        <f aca="false">AO57+AP57</f>
        <v>250000</v>
      </c>
      <c r="AR57" s="67" t="n">
        <f aca="false">AN57-AQ57</f>
        <v>1102519.77866378</v>
      </c>
      <c r="AS57" s="68" t="n">
        <f aca="false">AR57+AS58/(1+RDR)</f>
        <v>68096643.1471015</v>
      </c>
      <c r="AU57" s="0" t="n">
        <v>0</v>
      </c>
      <c r="AV57" s="93" t="n">
        <f aca="false">AR57-AU57</f>
        <v>1102519.77866378</v>
      </c>
      <c r="AW57" s="93" t="n">
        <f aca="false">AV57+AW58/(1+$AW$6)^(1/12)</f>
        <v>60631241.8250681</v>
      </c>
    </row>
    <row r="58" customFormat="false" ht="15" hidden="false" customHeight="false" outlineLevel="0" collapsed="false">
      <c r="A58" s="60" t="n">
        <v>48</v>
      </c>
      <c r="B58" s="61" t="n">
        <f aca="false">2010+INT((A58)/12)</f>
        <v>2014</v>
      </c>
      <c r="C58" s="66" t="n">
        <f aca="false">G57</f>
        <v>0</v>
      </c>
      <c r="D58" s="69" t="n">
        <f aca="false">C58*VLOOKUP(C$8,Data!$A$4:$G$8,3,FALSE())</f>
        <v>0</v>
      </c>
      <c r="E58" s="64" t="n">
        <f aca="false">(1-VLOOKUP(C$8,Data!$A$4:$G$8,5,FALSE()))^(1/12)</f>
        <v>0.99831785744726</v>
      </c>
      <c r="F58" s="64" t="n">
        <f aca="false">(1+VLOOKUP(C$8,Data!$A$4:$G$8,6,FALSE()))^(1/12)</f>
        <v>1</v>
      </c>
      <c r="G58" s="68" t="n">
        <f aca="false">IF($A58=Switch_month-1,Remain,1)*C58*E58*F58</f>
        <v>0</v>
      </c>
      <c r="H58" s="66" t="n">
        <f aca="false">L57</f>
        <v>0</v>
      </c>
      <c r="I58" s="69" t="n">
        <f aca="false">H58*VLOOKUP(H$8,Data!$A$4:$G$8,3,FALSE())</f>
        <v>0</v>
      </c>
      <c r="J58" s="64" t="n">
        <f aca="false">(1-VLOOKUP(H$8,Data!$A$4:$G$8,5,FALSE()))^(1/12)</f>
        <v>0.995734681222439</v>
      </c>
      <c r="K58" s="64" t="n">
        <f aca="false">(1+VLOOKUP(H$8,Data!$A$4:$G$8,6,FALSE()))^(1/12)</f>
        <v>1.0024662697723</v>
      </c>
      <c r="L58" s="68" t="n">
        <f aca="false">IF($A58=Switch_month-1,Remain,1)*H58*J58*K58</f>
        <v>0</v>
      </c>
      <c r="M58" s="66" t="n">
        <f aca="false">Q57</f>
        <v>128377.326738913</v>
      </c>
      <c r="N58" s="69" t="n">
        <f aca="false">M58*VLOOKUP(M$8,Data!$A$4:$G$8,3,FALSE())</f>
        <v>231079.188130044</v>
      </c>
      <c r="O58" s="94" t="n">
        <f aca="false">(1-VLOOKUP(M$8,Data!$A$4:$G$8,5,FALSE()))^(1/12)</f>
        <v>0.993075617371701</v>
      </c>
      <c r="P58" s="94" t="n">
        <f aca="false">(1+VLOOKUP(M$8,Data!$A$4:$G$8,6,FALSE()))^(1/12)</f>
        <v>1.00407412378365</v>
      </c>
      <c r="Q58" s="68" t="n">
        <f aca="false">M58*O58*P58</f>
        <v>128007.796501867</v>
      </c>
      <c r="R58" s="66" t="n">
        <f aca="false">V57</f>
        <v>116743.194801973</v>
      </c>
      <c r="S58" s="69" t="n">
        <f aca="false">R58*VLOOKUP(R$8,Data!$A$4:$G$8,3,FALSE())</f>
        <v>280183.667524734</v>
      </c>
      <c r="T58" s="94" t="n">
        <f aca="false">(1-VLOOKUP(R$8,Data!$A$4:$G$8,5,FALSE()))^(1/12)</f>
        <v>0.991258389045303</v>
      </c>
      <c r="U58" s="94" t="n">
        <f aca="false">(1+VLOOKUP(R$8,Data!$A$4:$G$8,6,FALSE()))^(1/12)</f>
        <v>1.01171491691985</v>
      </c>
      <c r="V58" s="68" t="n">
        <f aca="false">R58*T58*U58</f>
        <v>117078.352690391</v>
      </c>
      <c r="W58" s="66" t="n">
        <f aca="false">AA57</f>
        <v>105092.134081181</v>
      </c>
      <c r="X58" s="69" t="n">
        <f aca="false">W58*VLOOKUP(W$8,Data!$A$4:$G$8,3,FALSE())</f>
        <v>336294.829059779</v>
      </c>
      <c r="Y58" s="94" t="n">
        <f aca="false">(1-VLOOKUP(W$8,Data!$A$4:$G$8,5,FALSE()))^(1/12)</f>
        <v>0.986548052988131</v>
      </c>
      <c r="Z58" s="94" t="n">
        <f aca="false">(1+VLOOKUP(W$8,Data!$A$4:$G$8,6,FALSE()))^(1/12)</f>
        <v>1.01876926512151</v>
      </c>
      <c r="AA58" s="68" t="n">
        <f aca="false">W58*Y58*Z58</f>
        <v>105624.408394821</v>
      </c>
      <c r="AB58" s="66" t="n">
        <f aca="false">AF57</f>
        <v>83881.8101276848</v>
      </c>
      <c r="AC58" s="69" t="n">
        <f aca="false">AB58*VLOOKUP(AB$8,Data!$A$4:$G$8,3,FALSE())</f>
        <v>150987.258229833</v>
      </c>
      <c r="AD58" s="94" t="n">
        <f aca="false">(1-VLOOKUP(AB$8,Data!$A$4:$G$8,5,FALSE()))^(1/12)</f>
        <v>0.993075617371701</v>
      </c>
      <c r="AE58" s="94" t="n">
        <f aca="false">(1+VLOOKUP(AB$8,Data!$A$4:$G$8,6,FALSE()))^(1/12)</f>
        <v>1.00407412378365</v>
      </c>
      <c r="AF58" s="68" t="n">
        <f aca="false">IF($A58=Switch_month-1,Switch_C*(C58*E58*F58+H58*J58*K58),AB58*AD58*AE58)</f>
        <v>83640.3588841689</v>
      </c>
      <c r="AG58" s="66" t="n">
        <f aca="false">AK57</f>
        <v>111615.171441813</v>
      </c>
      <c r="AH58" s="69" t="n">
        <f aca="false">AG58*VLOOKUP(AG$8,Data!$A$4:$G$8,3,FALSE())</f>
        <v>357168.548613803</v>
      </c>
      <c r="AI58" s="94" t="n">
        <f aca="false">(1-VLOOKUP(AG$8,Data!$A$4:$G$8,5,FALSE()))^(1/12)</f>
        <v>0.986548052988131</v>
      </c>
      <c r="AJ58" s="94" t="n">
        <f aca="false">(1+VLOOKUP(AG$8,Data!$A$4:$G$8,6,FALSE()))^(1/12)</f>
        <v>1.01876926512151</v>
      </c>
      <c r="AK58" s="68" t="n">
        <f aca="false">IF($A58=Switch_month-1,Switch_E*(C58*E58*F58+H58*J58*K58),AG58*AI58*AJ58)</f>
        <v>112180.483863057</v>
      </c>
      <c r="AL58" s="90" t="n">
        <f aca="false">IF(AND($A58&gt;=Switch_month,$A58&lt;Switch_month+Discount_Duration),-AB58*Switch_Discount*Data!$B$6,0)</f>
        <v>0</v>
      </c>
      <c r="AM58" s="68" t="n">
        <f aca="false">IF(AND($A58&gt;=Switch_month,$A58&lt;Switch_month+Discount_Duration),-AG58*Switch_Discount*Data!$B$8,0)</f>
        <v>0</v>
      </c>
      <c r="AN58" s="90" t="n">
        <f aca="false">SUM(D58,I58,N58,S58,X58,AC58,AH58,AL58,AM58)</f>
        <v>1355713.49155819</v>
      </c>
      <c r="AO58" s="67" t="n">
        <f aca="false">IF(B58=2010,1,Data!$B$19)*Data!$B$17</f>
        <v>250000</v>
      </c>
      <c r="AP58" s="67" t="n">
        <f aca="false">IF(B58=2010,Data!$B$23/12,0)</f>
        <v>0</v>
      </c>
      <c r="AQ58" s="67" t="n">
        <f aca="false">AO58+AP58</f>
        <v>250000</v>
      </c>
      <c r="AR58" s="67" t="n">
        <f aca="false">AN58-AQ58</f>
        <v>1105713.49155819</v>
      </c>
      <c r="AS58" s="68" t="n">
        <f aca="false">AR58+AS59/(1+RDR)</f>
        <v>67528343.916089</v>
      </c>
      <c r="AU58" s="0" t="n">
        <v>0</v>
      </c>
      <c r="AV58" s="93" t="n">
        <f aca="false">AR58-AU58</f>
        <v>1105713.49155819</v>
      </c>
      <c r="AW58" s="93" t="n">
        <f aca="false">AV58+AW59/(1+$AW$6)^(1/12)</f>
        <v>60213859.8359305</v>
      </c>
    </row>
    <row r="59" customFormat="false" ht="15" hidden="false" customHeight="false" outlineLevel="0" collapsed="false">
      <c r="A59" s="60" t="n">
        <v>49</v>
      </c>
      <c r="B59" s="61" t="n">
        <f aca="false">2010+INT((A59)/12)</f>
        <v>2014</v>
      </c>
      <c r="C59" s="66" t="n">
        <f aca="false">G58</f>
        <v>0</v>
      </c>
      <c r="D59" s="69" t="n">
        <f aca="false">C59*VLOOKUP(C$8,Data!$A$4:$G$8,3,FALSE())</f>
        <v>0</v>
      </c>
      <c r="E59" s="64" t="n">
        <f aca="false">(1-VLOOKUP(C$8,Data!$A$4:$G$8,5,FALSE()))^(1/12)</f>
        <v>0.99831785744726</v>
      </c>
      <c r="F59" s="64" t="n">
        <f aca="false">(1+VLOOKUP(C$8,Data!$A$4:$G$8,6,FALSE()))^(1/12)</f>
        <v>1</v>
      </c>
      <c r="G59" s="68" t="n">
        <f aca="false">IF($A59=Switch_month-1,Remain,1)*C59*E59*F59</f>
        <v>0</v>
      </c>
      <c r="H59" s="66" t="n">
        <f aca="false">L58</f>
        <v>0</v>
      </c>
      <c r="I59" s="69" t="n">
        <f aca="false">H59*VLOOKUP(H$8,Data!$A$4:$G$8,3,FALSE())</f>
        <v>0</v>
      </c>
      <c r="J59" s="64" t="n">
        <f aca="false">(1-VLOOKUP(H$8,Data!$A$4:$G$8,5,FALSE()))^(1/12)</f>
        <v>0.995734681222439</v>
      </c>
      <c r="K59" s="64" t="n">
        <f aca="false">(1+VLOOKUP(H$8,Data!$A$4:$G$8,6,FALSE()))^(1/12)</f>
        <v>1.0024662697723</v>
      </c>
      <c r="L59" s="68" t="n">
        <f aca="false">IF($A59=Switch_month-1,Remain,1)*H59*J59*K59</f>
        <v>0</v>
      </c>
      <c r="M59" s="66" t="n">
        <f aca="false">Q58</f>
        <v>128007.796501867</v>
      </c>
      <c r="N59" s="69" t="n">
        <f aca="false">M59*VLOOKUP(M$8,Data!$A$4:$G$8,3,FALSE())</f>
        <v>230414.033703361</v>
      </c>
      <c r="O59" s="94" t="n">
        <f aca="false">(1-VLOOKUP(M$8,Data!$A$4:$G$8,5,FALSE()))^(1/12)</f>
        <v>0.993075617371701</v>
      </c>
      <c r="P59" s="94" t="n">
        <f aca="false">(1+VLOOKUP(M$8,Data!$A$4:$G$8,6,FALSE()))^(1/12)</f>
        <v>1.00407412378365</v>
      </c>
      <c r="Q59" s="68" t="n">
        <f aca="false">M59*O59*P59</f>
        <v>127639.329946388</v>
      </c>
      <c r="R59" s="66" t="n">
        <f aca="false">V58</f>
        <v>117078.352690391</v>
      </c>
      <c r="S59" s="69" t="n">
        <f aca="false">R59*VLOOKUP(R$8,Data!$A$4:$G$8,3,FALSE())</f>
        <v>280988.046456937</v>
      </c>
      <c r="T59" s="94" t="n">
        <f aca="false">(1-VLOOKUP(R$8,Data!$A$4:$G$8,5,FALSE()))^(1/12)</f>
        <v>0.991258389045303</v>
      </c>
      <c r="U59" s="94" t="n">
        <f aca="false">(1+VLOOKUP(R$8,Data!$A$4:$G$8,6,FALSE()))^(1/12)</f>
        <v>1.01171491691985</v>
      </c>
      <c r="V59" s="68" t="n">
        <f aca="false">R59*T59*U59</f>
        <v>117414.472783161</v>
      </c>
      <c r="W59" s="66" t="n">
        <f aca="false">AA58</f>
        <v>105624.408394821</v>
      </c>
      <c r="X59" s="69" t="n">
        <f aca="false">W59*VLOOKUP(W$8,Data!$A$4:$G$8,3,FALSE())</f>
        <v>337998.106863428</v>
      </c>
      <c r="Y59" s="94" t="n">
        <f aca="false">(1-VLOOKUP(W$8,Data!$A$4:$G$8,5,FALSE()))^(1/12)</f>
        <v>0.986548052988131</v>
      </c>
      <c r="Z59" s="94" t="n">
        <f aca="false">(1+VLOOKUP(W$8,Data!$A$4:$G$8,6,FALSE()))^(1/12)</f>
        <v>1.01876926512151</v>
      </c>
      <c r="AA59" s="68" t="n">
        <f aca="false">W59*Y59*Z59</f>
        <v>106159.378590008</v>
      </c>
      <c r="AB59" s="66" t="n">
        <f aca="false">AF58</f>
        <v>83640.3588841689</v>
      </c>
      <c r="AC59" s="69" t="n">
        <f aca="false">AB59*VLOOKUP(AB$8,Data!$A$4:$G$8,3,FALSE())</f>
        <v>150552.645991504</v>
      </c>
      <c r="AD59" s="94" t="n">
        <f aca="false">(1-VLOOKUP(AB$8,Data!$A$4:$G$8,5,FALSE()))^(1/12)</f>
        <v>0.993075617371701</v>
      </c>
      <c r="AE59" s="94" t="n">
        <f aca="false">(1+VLOOKUP(AB$8,Data!$A$4:$G$8,6,FALSE()))^(1/12)</f>
        <v>1.00407412378365</v>
      </c>
      <c r="AF59" s="68" t="n">
        <f aca="false">IF($A59=Switch_month-1,Switch_C*(C59*E59*F59+H59*J59*K59),AB59*AD59*AE59)</f>
        <v>83399.6026507262</v>
      </c>
      <c r="AG59" s="66" t="n">
        <f aca="false">AK58</f>
        <v>112180.483863057</v>
      </c>
      <c r="AH59" s="69" t="n">
        <f aca="false">AG59*VLOOKUP(AG$8,Data!$A$4:$G$8,3,FALSE())</f>
        <v>358977.548361781</v>
      </c>
      <c r="AI59" s="94" t="n">
        <f aca="false">(1-VLOOKUP(AG$8,Data!$A$4:$G$8,5,FALSE()))^(1/12)</f>
        <v>0.986548052988131</v>
      </c>
      <c r="AJ59" s="94" t="n">
        <f aca="false">(1+VLOOKUP(AG$8,Data!$A$4:$G$8,6,FALSE()))^(1/12)</f>
        <v>1.01876926512151</v>
      </c>
      <c r="AK59" s="68" t="n">
        <f aca="false">IF($A59=Switch_month-1,Switch_E*(C59*E59*F59+H59*J59*K59),AG59*AI59*AJ59)</f>
        <v>112748.659498408</v>
      </c>
      <c r="AL59" s="90" t="n">
        <f aca="false">IF(AND($A59&gt;=Switch_month,$A59&lt;Switch_month+Discount_Duration),-AB59*Switch_Discount*Data!$B$6,0)</f>
        <v>0</v>
      </c>
      <c r="AM59" s="68" t="n">
        <f aca="false">IF(AND($A59&gt;=Switch_month,$A59&lt;Switch_month+Discount_Duration),-AG59*Switch_Discount*Data!$B$8,0)</f>
        <v>0</v>
      </c>
      <c r="AN59" s="90" t="n">
        <f aca="false">SUM(D59,I59,N59,S59,X59,AC59,AH59,AL59,AM59)</f>
        <v>1358930.38137701</v>
      </c>
      <c r="AO59" s="67" t="n">
        <f aca="false">IF(B59=2010,1,Data!$B$19)*Data!$B$17</f>
        <v>250000</v>
      </c>
      <c r="AP59" s="67" t="n">
        <f aca="false">IF(B59=2010,Data!$B$23/12,0)</f>
        <v>0</v>
      </c>
      <c r="AQ59" s="67" t="n">
        <f aca="false">AO59+AP59</f>
        <v>250000</v>
      </c>
      <c r="AR59" s="67" t="n">
        <f aca="false">AN59-AQ59</f>
        <v>1108930.38137701</v>
      </c>
      <c r="AS59" s="68" t="n">
        <f aca="false">AR59+AS60/(1+RDR)</f>
        <v>66952293.8071932</v>
      </c>
      <c r="AU59" s="0" t="n">
        <v>0</v>
      </c>
      <c r="AV59" s="93" t="n">
        <f aca="false">AR59-AU59</f>
        <v>1108930.38137701</v>
      </c>
      <c r="AW59" s="93" t="n">
        <f aca="false">AV59+AW60/(1+$AW$6)^(1/12)</f>
        <v>59788443.5746372</v>
      </c>
    </row>
    <row r="60" customFormat="false" ht="15" hidden="false" customHeight="false" outlineLevel="0" collapsed="false">
      <c r="A60" s="60" t="n">
        <v>50</v>
      </c>
      <c r="B60" s="61" t="n">
        <f aca="false">2010+INT((A60)/12)</f>
        <v>2014</v>
      </c>
      <c r="C60" s="66" t="n">
        <f aca="false">G59</f>
        <v>0</v>
      </c>
      <c r="D60" s="69" t="n">
        <f aca="false">C60*VLOOKUP(C$8,Data!$A$4:$G$8,3,FALSE())</f>
        <v>0</v>
      </c>
      <c r="E60" s="64" t="n">
        <f aca="false">(1-VLOOKUP(C$8,Data!$A$4:$G$8,5,FALSE()))^(1/12)</f>
        <v>0.99831785744726</v>
      </c>
      <c r="F60" s="64" t="n">
        <f aca="false">(1+VLOOKUP(C$8,Data!$A$4:$G$8,6,FALSE()))^(1/12)</f>
        <v>1</v>
      </c>
      <c r="G60" s="68" t="n">
        <f aca="false">IF($A60=Switch_month-1,Remain,1)*C60*E60*F60</f>
        <v>0</v>
      </c>
      <c r="H60" s="66" t="n">
        <f aca="false">L59</f>
        <v>0</v>
      </c>
      <c r="I60" s="69" t="n">
        <f aca="false">H60*VLOOKUP(H$8,Data!$A$4:$G$8,3,FALSE())</f>
        <v>0</v>
      </c>
      <c r="J60" s="64" t="n">
        <f aca="false">(1-VLOOKUP(H$8,Data!$A$4:$G$8,5,FALSE()))^(1/12)</f>
        <v>0.995734681222439</v>
      </c>
      <c r="K60" s="64" t="n">
        <f aca="false">(1+VLOOKUP(H$8,Data!$A$4:$G$8,6,FALSE()))^(1/12)</f>
        <v>1.0024662697723</v>
      </c>
      <c r="L60" s="68" t="n">
        <f aca="false">IF($A60=Switch_month-1,Remain,1)*H60*J60*K60</f>
        <v>0</v>
      </c>
      <c r="M60" s="66" t="n">
        <f aca="false">Q59</f>
        <v>127639.329946388</v>
      </c>
      <c r="N60" s="69" t="n">
        <f aca="false">M60*VLOOKUP(M$8,Data!$A$4:$G$8,3,FALSE())</f>
        <v>229750.793903498</v>
      </c>
      <c r="O60" s="94" t="n">
        <f aca="false">(1-VLOOKUP(M$8,Data!$A$4:$G$8,5,FALSE()))^(1/12)</f>
        <v>0.993075617371701</v>
      </c>
      <c r="P60" s="94" t="n">
        <f aca="false">(1+VLOOKUP(M$8,Data!$A$4:$G$8,6,FALSE()))^(1/12)</f>
        <v>1.00407412378365</v>
      </c>
      <c r="Q60" s="68" t="n">
        <f aca="false">M60*O60*P60</f>
        <v>127271.924010701</v>
      </c>
      <c r="R60" s="66" t="n">
        <f aca="false">V59</f>
        <v>117414.472783161</v>
      </c>
      <c r="S60" s="69" t="n">
        <f aca="false">R60*VLOOKUP(R$8,Data!$A$4:$G$8,3,FALSE())</f>
        <v>281794.734679586</v>
      </c>
      <c r="T60" s="94" t="n">
        <f aca="false">(1-VLOOKUP(R$8,Data!$A$4:$G$8,5,FALSE()))^(1/12)</f>
        <v>0.991258389045303</v>
      </c>
      <c r="U60" s="94" t="n">
        <f aca="false">(1+VLOOKUP(R$8,Data!$A$4:$G$8,6,FALSE()))^(1/12)</f>
        <v>1.01171491691985</v>
      </c>
      <c r="V60" s="68" t="n">
        <f aca="false">R60*T60*U60</f>
        <v>117751.557842675</v>
      </c>
      <c r="W60" s="66" t="n">
        <f aca="false">AA59</f>
        <v>106159.378590008</v>
      </c>
      <c r="X60" s="69" t="n">
        <f aca="false">W60*VLOOKUP(W$8,Data!$A$4:$G$8,3,FALSE())</f>
        <v>339710.011488027</v>
      </c>
      <c r="Y60" s="94" t="n">
        <f aca="false">(1-VLOOKUP(W$8,Data!$A$4:$G$8,5,FALSE()))^(1/12)</f>
        <v>0.986548052988131</v>
      </c>
      <c r="Z60" s="94" t="n">
        <f aca="false">(1+VLOOKUP(W$8,Data!$A$4:$G$8,6,FALSE()))^(1/12)</f>
        <v>1.01876926512151</v>
      </c>
      <c r="AA60" s="68" t="n">
        <f aca="false">W60*Y60*Z60</f>
        <v>106697.058320937</v>
      </c>
      <c r="AB60" s="66" t="n">
        <f aca="false">AF59</f>
        <v>83399.6026507262</v>
      </c>
      <c r="AC60" s="69" t="n">
        <f aca="false">AB60*VLOOKUP(AB$8,Data!$A$4:$G$8,3,FALSE())</f>
        <v>150119.284771307</v>
      </c>
      <c r="AD60" s="94" t="n">
        <f aca="false">(1-VLOOKUP(AB$8,Data!$A$4:$G$8,5,FALSE()))^(1/12)</f>
        <v>0.993075617371701</v>
      </c>
      <c r="AE60" s="94" t="n">
        <f aca="false">(1+VLOOKUP(AB$8,Data!$A$4:$G$8,6,FALSE()))^(1/12)</f>
        <v>1.00407412378365</v>
      </c>
      <c r="AF60" s="68" t="n">
        <f aca="false">IF($A60=Switch_month-1,Switch_C*(C60*E60*F60+H60*J60*K60),AB60*AD60*AE60)</f>
        <v>83159.5394267912</v>
      </c>
      <c r="AG60" s="66" t="n">
        <f aca="false">AK59</f>
        <v>112748.659498408</v>
      </c>
      <c r="AH60" s="69" t="n">
        <f aca="false">AG60*VLOOKUP(AG$8,Data!$A$4:$G$8,3,FALSE())</f>
        <v>360795.710394907</v>
      </c>
      <c r="AI60" s="94" t="n">
        <f aca="false">(1-VLOOKUP(AG$8,Data!$A$4:$G$8,5,FALSE()))^(1/12)</f>
        <v>0.986548052988131</v>
      </c>
      <c r="AJ60" s="94" t="n">
        <f aca="false">(1+VLOOKUP(AG$8,Data!$A$4:$G$8,6,FALSE()))^(1/12)</f>
        <v>1.01876926512151</v>
      </c>
      <c r="AK60" s="68" t="n">
        <f aca="false">IF($A60=Switch_month-1,Switch_E*(C60*E60*F60+H60*J60*K60),AG60*AI60*AJ60)</f>
        <v>113319.712849576</v>
      </c>
      <c r="AL60" s="90" t="n">
        <f aca="false">IF(AND($A60&gt;=Switch_month,$A60&lt;Switch_month+Discount_Duration),-AB60*Switch_Discount*Data!$B$6,0)</f>
        <v>0</v>
      </c>
      <c r="AM60" s="68" t="n">
        <f aca="false">IF(AND($A60&gt;=Switch_month,$A60&lt;Switch_month+Discount_Duration),-AG60*Switch_Discount*Data!$B$8,0)</f>
        <v>0</v>
      </c>
      <c r="AN60" s="90" t="n">
        <f aca="false">SUM(D60,I60,N60,S60,X60,AC60,AH60,AL60,AM60)</f>
        <v>1362170.53523733</v>
      </c>
      <c r="AO60" s="67" t="n">
        <f aca="false">IF(B60=2010,1,Data!$B$19)*Data!$B$17</f>
        <v>250000</v>
      </c>
      <c r="AP60" s="67" t="n">
        <f aca="false">IF(B60=2010,Data!$B$23/12,0)</f>
        <v>0</v>
      </c>
      <c r="AQ60" s="67" t="n">
        <f aca="false">AO60+AP60</f>
        <v>250000</v>
      </c>
      <c r="AR60" s="67" t="n">
        <f aca="false">AN60-AQ60</f>
        <v>1112170.53523733</v>
      </c>
      <c r="AS60" s="68" t="n">
        <f aca="false">AR60+AS61/(1+RDR)</f>
        <v>66368407.652085</v>
      </c>
      <c r="AU60" s="0" t="n">
        <v>0</v>
      </c>
      <c r="AV60" s="93" t="n">
        <f aca="false">AR60-AU60</f>
        <v>1112170.53523733</v>
      </c>
      <c r="AW60" s="93" t="n">
        <f aca="false">AV60+AW61/(1+$AW$6)^(1/12)</f>
        <v>59354877.1281413</v>
      </c>
    </row>
    <row r="61" customFormat="false" ht="15" hidden="false" customHeight="false" outlineLevel="0" collapsed="false">
      <c r="A61" s="60" t="n">
        <v>51</v>
      </c>
      <c r="B61" s="61" t="n">
        <f aca="false">2010+INT((A61)/12)</f>
        <v>2014</v>
      </c>
      <c r="C61" s="66" t="n">
        <f aca="false">G60</f>
        <v>0</v>
      </c>
      <c r="D61" s="69" t="n">
        <f aca="false">C61*VLOOKUP(C$8,Data!$A$4:$G$8,3,FALSE())</f>
        <v>0</v>
      </c>
      <c r="E61" s="64" t="n">
        <f aca="false">(1-VLOOKUP(C$8,Data!$A$4:$G$8,5,FALSE()))^(1/12)</f>
        <v>0.99831785744726</v>
      </c>
      <c r="F61" s="64" t="n">
        <f aca="false">(1+VLOOKUP(C$8,Data!$A$4:$G$8,6,FALSE()))^(1/12)</f>
        <v>1</v>
      </c>
      <c r="G61" s="68" t="n">
        <f aca="false">IF($A61=Switch_month-1,Remain,1)*C61*E61*F61</f>
        <v>0</v>
      </c>
      <c r="H61" s="66" t="n">
        <f aca="false">L60</f>
        <v>0</v>
      </c>
      <c r="I61" s="69" t="n">
        <f aca="false">H61*VLOOKUP(H$8,Data!$A$4:$G$8,3,FALSE())</f>
        <v>0</v>
      </c>
      <c r="J61" s="64" t="n">
        <f aca="false">(1-VLOOKUP(H$8,Data!$A$4:$G$8,5,FALSE()))^(1/12)</f>
        <v>0.995734681222439</v>
      </c>
      <c r="K61" s="64" t="n">
        <f aca="false">(1+VLOOKUP(H$8,Data!$A$4:$G$8,6,FALSE()))^(1/12)</f>
        <v>1.0024662697723</v>
      </c>
      <c r="L61" s="68" t="n">
        <f aca="false">IF($A61=Switch_month-1,Remain,1)*H61*J61*K61</f>
        <v>0</v>
      </c>
      <c r="M61" s="66" t="n">
        <f aca="false">Q60</f>
        <v>127271.924010701</v>
      </c>
      <c r="N61" s="69" t="n">
        <f aca="false">M61*VLOOKUP(M$8,Data!$A$4:$G$8,3,FALSE())</f>
        <v>229089.463219261</v>
      </c>
      <c r="O61" s="94" t="n">
        <f aca="false">(1-VLOOKUP(M$8,Data!$A$4:$G$8,5,FALSE()))^(1/12)</f>
        <v>0.993075617371701</v>
      </c>
      <c r="P61" s="94" t="n">
        <f aca="false">(1+VLOOKUP(M$8,Data!$A$4:$G$8,6,FALSE()))^(1/12)</f>
        <v>1.00407412378365</v>
      </c>
      <c r="Q61" s="68" t="n">
        <f aca="false">M61*O61*P61</f>
        <v>126905.575641844</v>
      </c>
      <c r="R61" s="66" t="n">
        <f aca="false">V60</f>
        <v>117751.557842675</v>
      </c>
      <c r="S61" s="69" t="n">
        <f aca="false">R61*VLOOKUP(R$8,Data!$A$4:$G$8,3,FALSE())</f>
        <v>282603.738822421</v>
      </c>
      <c r="T61" s="94" t="n">
        <f aca="false">(1-VLOOKUP(R$8,Data!$A$4:$G$8,5,FALSE()))^(1/12)</f>
        <v>0.991258389045303</v>
      </c>
      <c r="U61" s="94" t="n">
        <f aca="false">(1+VLOOKUP(R$8,Data!$A$4:$G$8,6,FALSE()))^(1/12)</f>
        <v>1.01171491691985</v>
      </c>
      <c r="V61" s="68" t="n">
        <f aca="false">R61*T61*U61</f>
        <v>118089.610639255</v>
      </c>
      <c r="W61" s="66" t="n">
        <f aca="false">AA60</f>
        <v>106697.058320937</v>
      </c>
      <c r="X61" s="69" t="n">
        <f aca="false">W61*VLOOKUP(W$8,Data!$A$4:$G$8,3,FALSE())</f>
        <v>341430.586626998</v>
      </c>
      <c r="Y61" s="94" t="n">
        <f aca="false">(1-VLOOKUP(W$8,Data!$A$4:$G$8,5,FALSE()))^(1/12)</f>
        <v>0.986548052988131</v>
      </c>
      <c r="Z61" s="94" t="n">
        <f aca="false">(1+VLOOKUP(W$8,Data!$A$4:$G$8,6,FALSE()))^(1/12)</f>
        <v>1.01876926512151</v>
      </c>
      <c r="AA61" s="68" t="n">
        <f aca="false">W61*Y61*Z61</f>
        <v>107237.461310959</v>
      </c>
      <c r="AB61" s="66" t="n">
        <f aca="false">AF60</f>
        <v>83159.5394267912</v>
      </c>
      <c r="AC61" s="69" t="n">
        <f aca="false">AB61*VLOOKUP(AB$8,Data!$A$4:$G$8,3,FALSE())</f>
        <v>149687.170968224</v>
      </c>
      <c r="AD61" s="94" t="n">
        <f aca="false">(1-VLOOKUP(AB$8,Data!$A$4:$G$8,5,FALSE()))^(1/12)</f>
        <v>0.993075617371701</v>
      </c>
      <c r="AE61" s="94" t="n">
        <f aca="false">(1+VLOOKUP(AB$8,Data!$A$4:$G$8,6,FALSE()))^(1/12)</f>
        <v>1.00407412378365</v>
      </c>
      <c r="AF61" s="68" t="n">
        <f aca="false">IF($A61=Switch_month-1,Switch_C*(C61*E61*F61+H61*J61*K61),AB61*AD61*AE61)</f>
        <v>82920.1672175572</v>
      </c>
      <c r="AG61" s="66" t="n">
        <f aca="false">AK60</f>
        <v>113319.712849576</v>
      </c>
      <c r="AH61" s="69" t="n">
        <f aca="false">AG61*VLOOKUP(AG$8,Data!$A$4:$G$8,3,FALSE())</f>
        <v>362623.081118642</v>
      </c>
      <c r="AI61" s="94" t="n">
        <f aca="false">(1-VLOOKUP(AG$8,Data!$A$4:$G$8,5,FALSE()))^(1/12)</f>
        <v>0.986548052988131</v>
      </c>
      <c r="AJ61" s="94" t="n">
        <f aca="false">(1+VLOOKUP(AG$8,Data!$A$4:$G$8,6,FALSE()))^(1/12)</f>
        <v>1.01876926512151</v>
      </c>
      <c r="AK61" s="68" t="n">
        <f aca="false">IF($A61=Switch_month-1,Switch_E*(C61*E61*F61+H61*J61*K61),AG61*AI61*AJ61)</f>
        <v>113893.658491714</v>
      </c>
      <c r="AL61" s="90" t="n">
        <f aca="false">IF(AND($A61&gt;=Switch_month,$A61&lt;Switch_month+Discount_Duration),-AB61*Switch_Discount*Data!$B$6,0)</f>
        <v>0</v>
      </c>
      <c r="AM61" s="68" t="n">
        <f aca="false">IF(AND($A61&gt;=Switch_month,$A61&lt;Switch_month+Discount_Duration),-AG61*Switch_Discount*Data!$B$8,0)</f>
        <v>0</v>
      </c>
      <c r="AN61" s="90" t="n">
        <f aca="false">SUM(D61,I61,N61,S61,X61,AC61,AH61,AL61,AM61)</f>
        <v>1365434.04075555</v>
      </c>
      <c r="AO61" s="67" t="n">
        <f aca="false">IF(B61=2010,1,Data!$B$19)*Data!$B$17</f>
        <v>250000</v>
      </c>
      <c r="AP61" s="67" t="n">
        <f aca="false">IF(B61=2010,Data!$B$23/12,0)</f>
        <v>0</v>
      </c>
      <c r="AQ61" s="67" t="n">
        <f aca="false">AO61+AP61</f>
        <v>250000</v>
      </c>
      <c r="AR61" s="67" t="n">
        <f aca="false">AN61-AQ61</f>
        <v>1115434.04075555</v>
      </c>
      <c r="AS61" s="68" t="n">
        <f aca="false">AR61+AS62/(1+RDR)</f>
        <v>65776599.5154792</v>
      </c>
      <c r="AU61" s="0" t="n">
        <v>0</v>
      </c>
      <c r="AV61" s="93" t="n">
        <f aca="false">AR61-AU61</f>
        <v>1115434.04075555</v>
      </c>
      <c r="AW61" s="93" t="n">
        <f aca="false">AV61+AW62/(1+$AW$6)^(1/12)</f>
        <v>58913043.1611907</v>
      </c>
    </row>
    <row r="62" customFormat="false" ht="15" hidden="false" customHeight="false" outlineLevel="0" collapsed="false">
      <c r="A62" s="60" t="n">
        <v>52</v>
      </c>
      <c r="B62" s="61" t="n">
        <f aca="false">2010+INT((A62)/12)</f>
        <v>2014</v>
      </c>
      <c r="C62" s="66" t="n">
        <f aca="false">G61</f>
        <v>0</v>
      </c>
      <c r="D62" s="69" t="n">
        <f aca="false">C62*VLOOKUP(C$8,Data!$A$4:$G$8,3,FALSE())</f>
        <v>0</v>
      </c>
      <c r="E62" s="64" t="n">
        <f aca="false">(1-VLOOKUP(C$8,Data!$A$4:$G$8,5,FALSE()))^(1/12)</f>
        <v>0.99831785744726</v>
      </c>
      <c r="F62" s="64" t="n">
        <f aca="false">(1+VLOOKUP(C$8,Data!$A$4:$G$8,6,FALSE()))^(1/12)</f>
        <v>1</v>
      </c>
      <c r="G62" s="68" t="n">
        <f aca="false">IF($A62=Switch_month-1,Remain,1)*C62*E62*F62</f>
        <v>0</v>
      </c>
      <c r="H62" s="66" t="n">
        <f aca="false">L61</f>
        <v>0</v>
      </c>
      <c r="I62" s="69" t="n">
        <f aca="false">H62*VLOOKUP(H$8,Data!$A$4:$G$8,3,FALSE())</f>
        <v>0</v>
      </c>
      <c r="J62" s="64" t="n">
        <f aca="false">(1-VLOOKUP(H$8,Data!$A$4:$G$8,5,FALSE()))^(1/12)</f>
        <v>0.995734681222439</v>
      </c>
      <c r="K62" s="64" t="n">
        <f aca="false">(1+VLOOKUP(H$8,Data!$A$4:$G$8,6,FALSE()))^(1/12)</f>
        <v>1.0024662697723</v>
      </c>
      <c r="L62" s="68" t="n">
        <f aca="false">IF($A62=Switch_month-1,Remain,1)*H62*J62*K62</f>
        <v>0</v>
      </c>
      <c r="M62" s="66" t="n">
        <f aca="false">Q61</f>
        <v>126905.575641844</v>
      </c>
      <c r="N62" s="69" t="n">
        <f aca="false">M62*VLOOKUP(M$8,Data!$A$4:$G$8,3,FALSE())</f>
        <v>228430.036155319</v>
      </c>
      <c r="O62" s="94" t="n">
        <f aca="false">(1-VLOOKUP(M$8,Data!$A$4:$G$8,5,FALSE()))^(1/12)</f>
        <v>0.993075617371701</v>
      </c>
      <c r="P62" s="94" t="n">
        <f aca="false">(1+VLOOKUP(M$8,Data!$A$4:$G$8,6,FALSE()))^(1/12)</f>
        <v>1.00407412378365</v>
      </c>
      <c r="Q62" s="68" t="n">
        <f aca="false">M62*O62*P62</f>
        <v>126540.281795643</v>
      </c>
      <c r="R62" s="66" t="n">
        <f aca="false">V61</f>
        <v>118089.610639255</v>
      </c>
      <c r="S62" s="69" t="n">
        <f aca="false">R62*VLOOKUP(R$8,Data!$A$4:$G$8,3,FALSE())</f>
        <v>283415.065534212</v>
      </c>
      <c r="T62" s="94" t="n">
        <f aca="false">(1-VLOOKUP(R$8,Data!$A$4:$G$8,5,FALSE()))^(1/12)</f>
        <v>0.991258389045303</v>
      </c>
      <c r="U62" s="94" t="n">
        <f aca="false">(1+VLOOKUP(R$8,Data!$A$4:$G$8,6,FALSE()))^(1/12)</f>
        <v>1.01171491691985</v>
      </c>
      <c r="V62" s="68" t="n">
        <f aca="false">R62*T62*U62</f>
        <v>118428.633951176</v>
      </c>
      <c r="W62" s="66" t="n">
        <f aca="false">AA61</f>
        <v>107237.461310959</v>
      </c>
      <c r="X62" s="69" t="n">
        <f aca="false">W62*VLOOKUP(W$8,Data!$A$4:$G$8,3,FALSE())</f>
        <v>343159.876195067</v>
      </c>
      <c r="Y62" s="94" t="n">
        <f aca="false">(1-VLOOKUP(W$8,Data!$A$4:$G$8,5,FALSE()))^(1/12)</f>
        <v>0.986548052988131</v>
      </c>
      <c r="Z62" s="94" t="n">
        <f aca="false">(1+VLOOKUP(W$8,Data!$A$4:$G$8,6,FALSE()))^(1/12)</f>
        <v>1.01876926512151</v>
      </c>
      <c r="AA62" s="68" t="n">
        <f aca="false">W62*Y62*Z62</f>
        <v>107780.601352931</v>
      </c>
      <c r="AB62" s="66" t="n">
        <f aca="false">AF61</f>
        <v>82920.1672175572</v>
      </c>
      <c r="AC62" s="69" t="n">
        <f aca="false">AB62*VLOOKUP(AB$8,Data!$A$4:$G$8,3,FALSE())</f>
        <v>149256.300991603</v>
      </c>
      <c r="AD62" s="94" t="n">
        <f aca="false">(1-VLOOKUP(AB$8,Data!$A$4:$G$8,5,FALSE()))^(1/12)</f>
        <v>0.993075617371701</v>
      </c>
      <c r="AE62" s="94" t="n">
        <f aca="false">(1+VLOOKUP(AB$8,Data!$A$4:$G$8,6,FALSE()))^(1/12)</f>
        <v>1.00407412378365</v>
      </c>
      <c r="AF62" s="68" t="n">
        <f aca="false">IF($A62=Switch_month-1,Switch_C*(C62*E62*F62+H62*J62*K62),AB62*AD62*AE62)</f>
        <v>82681.4840339593</v>
      </c>
      <c r="AG62" s="66" t="n">
        <f aca="false">AK61</f>
        <v>113893.658491714</v>
      </c>
      <c r="AH62" s="69" t="n">
        <f aca="false">AG62*VLOOKUP(AG$8,Data!$A$4:$G$8,3,FALSE())</f>
        <v>364459.707173486</v>
      </c>
      <c r="AI62" s="94" t="n">
        <f aca="false">(1-VLOOKUP(AG$8,Data!$A$4:$G$8,5,FALSE()))^(1/12)</f>
        <v>0.986548052988131</v>
      </c>
      <c r="AJ62" s="94" t="n">
        <f aca="false">(1+VLOOKUP(AG$8,Data!$A$4:$G$8,6,FALSE()))^(1/12)</f>
        <v>1.01876926512151</v>
      </c>
      <c r="AK62" s="68" t="n">
        <f aca="false">IF($A62=Switch_month-1,Switch_E*(C62*E62*F62+H62*J62*K62),AG62*AI62*AJ62)</f>
        <v>114470.5110738</v>
      </c>
      <c r="AL62" s="90" t="n">
        <f aca="false">IF(AND($A62&gt;=Switch_month,$A62&lt;Switch_month+Discount_Duration),-AB62*Switch_Discount*Data!$B$6,0)</f>
        <v>0</v>
      </c>
      <c r="AM62" s="68" t="n">
        <f aca="false">IF(AND($A62&gt;=Switch_month,$A62&lt;Switch_month+Discount_Duration),-AG62*Switch_Discount*Data!$B$8,0)</f>
        <v>0</v>
      </c>
      <c r="AN62" s="90" t="n">
        <f aca="false">SUM(D62,I62,N62,S62,X62,AC62,AH62,AL62,AM62)</f>
        <v>1368720.98604969</v>
      </c>
      <c r="AO62" s="67" t="n">
        <f aca="false">IF(B62=2010,1,Data!$B$19)*Data!$B$17</f>
        <v>250000</v>
      </c>
      <c r="AP62" s="67" t="n">
        <f aca="false">IF(B62=2010,Data!$B$23/12,0)</f>
        <v>0</v>
      </c>
      <c r="AQ62" s="67" t="n">
        <f aca="false">AO62+AP62</f>
        <v>250000</v>
      </c>
      <c r="AR62" s="67" t="n">
        <f aca="false">AN62-AQ62</f>
        <v>1118720.98604969</v>
      </c>
      <c r="AS62" s="68" t="n">
        <f aca="false">AR62+AS63/(1+RDR)</f>
        <v>65176782.6885157</v>
      </c>
      <c r="AU62" s="0" t="n">
        <v>0</v>
      </c>
      <c r="AV62" s="93" t="n">
        <f aca="false">AR62-AU62</f>
        <v>1118720.98604969</v>
      </c>
      <c r="AW62" s="93" t="n">
        <f aca="false">AV62+AW63/(1+$AW$6)^(1/12)</f>
        <v>58462822.8994544</v>
      </c>
    </row>
    <row r="63" customFormat="false" ht="15" hidden="false" customHeight="false" outlineLevel="0" collapsed="false">
      <c r="A63" s="60" t="n">
        <v>53</v>
      </c>
      <c r="B63" s="61" t="n">
        <f aca="false">2010+INT((A63)/12)</f>
        <v>2014</v>
      </c>
      <c r="C63" s="66" t="n">
        <f aca="false">G62</f>
        <v>0</v>
      </c>
      <c r="D63" s="69" t="n">
        <f aca="false">C63*VLOOKUP(C$8,Data!$A$4:$G$8,3,FALSE())</f>
        <v>0</v>
      </c>
      <c r="E63" s="64" t="n">
        <f aca="false">(1-VLOOKUP(C$8,Data!$A$4:$G$8,5,FALSE()))^(1/12)</f>
        <v>0.99831785744726</v>
      </c>
      <c r="F63" s="64" t="n">
        <f aca="false">(1+VLOOKUP(C$8,Data!$A$4:$G$8,6,FALSE()))^(1/12)</f>
        <v>1</v>
      </c>
      <c r="G63" s="68" t="n">
        <f aca="false">IF($A63=Switch_month-1,Remain,1)*C63*E63*F63</f>
        <v>0</v>
      </c>
      <c r="H63" s="66" t="n">
        <f aca="false">L62</f>
        <v>0</v>
      </c>
      <c r="I63" s="69" t="n">
        <f aca="false">H63*VLOOKUP(H$8,Data!$A$4:$G$8,3,FALSE())</f>
        <v>0</v>
      </c>
      <c r="J63" s="64" t="n">
        <f aca="false">(1-VLOOKUP(H$8,Data!$A$4:$G$8,5,FALSE()))^(1/12)</f>
        <v>0.995734681222439</v>
      </c>
      <c r="K63" s="64" t="n">
        <f aca="false">(1+VLOOKUP(H$8,Data!$A$4:$G$8,6,FALSE()))^(1/12)</f>
        <v>1.0024662697723</v>
      </c>
      <c r="L63" s="68" t="n">
        <f aca="false">IF($A63=Switch_month-1,Remain,1)*H63*J63*K63</f>
        <v>0</v>
      </c>
      <c r="M63" s="66" t="n">
        <f aca="false">Q62</f>
        <v>126540.281795643</v>
      </c>
      <c r="N63" s="69" t="n">
        <f aca="false">M63*VLOOKUP(M$8,Data!$A$4:$G$8,3,FALSE())</f>
        <v>227772.507232157</v>
      </c>
      <c r="O63" s="94" t="n">
        <f aca="false">(1-VLOOKUP(M$8,Data!$A$4:$G$8,5,FALSE()))^(1/12)</f>
        <v>0.993075617371701</v>
      </c>
      <c r="P63" s="94" t="n">
        <f aca="false">(1+VLOOKUP(M$8,Data!$A$4:$G$8,6,FALSE()))^(1/12)</f>
        <v>1.00407412378365</v>
      </c>
      <c r="Q63" s="68" t="n">
        <f aca="false">M63*O63*P63</f>
        <v>126176.039436687</v>
      </c>
      <c r="R63" s="66" t="n">
        <f aca="false">V62</f>
        <v>118428.633951176</v>
      </c>
      <c r="S63" s="69" t="n">
        <f aca="false">R63*VLOOKUP(R$8,Data!$A$4:$G$8,3,FALSE())</f>
        <v>284228.721482821</v>
      </c>
      <c r="T63" s="94" t="n">
        <f aca="false">(1-VLOOKUP(R$8,Data!$A$4:$G$8,5,FALSE()))^(1/12)</f>
        <v>0.991258389045303</v>
      </c>
      <c r="U63" s="94" t="n">
        <f aca="false">(1+VLOOKUP(R$8,Data!$A$4:$G$8,6,FALSE()))^(1/12)</f>
        <v>1.01171491691985</v>
      </c>
      <c r="V63" s="68" t="n">
        <f aca="false">R63*T63*U63</f>
        <v>118768.630564688</v>
      </c>
      <c r="W63" s="66" t="n">
        <f aca="false">AA62</f>
        <v>107780.601352931</v>
      </c>
      <c r="X63" s="69" t="n">
        <f aca="false">W63*VLOOKUP(W$8,Data!$A$4:$G$8,3,FALSE())</f>
        <v>344897.924329379</v>
      </c>
      <c r="Y63" s="94" t="n">
        <f aca="false">(1-VLOOKUP(W$8,Data!$A$4:$G$8,5,FALSE()))^(1/12)</f>
        <v>0.986548052988131</v>
      </c>
      <c r="Z63" s="94" t="n">
        <f aca="false">(1+VLOOKUP(W$8,Data!$A$4:$G$8,6,FALSE()))^(1/12)</f>
        <v>1.01876926512151</v>
      </c>
      <c r="AA63" s="68" t="n">
        <f aca="false">W63*Y63*Z63</f>
        <v>108326.492309571</v>
      </c>
      <c r="AB63" s="66" t="n">
        <f aca="false">AF62</f>
        <v>82681.4840339593</v>
      </c>
      <c r="AC63" s="69" t="n">
        <f aca="false">AB63*VLOOKUP(AB$8,Data!$A$4:$G$8,3,FALSE())</f>
        <v>148826.671261127</v>
      </c>
      <c r="AD63" s="94" t="n">
        <f aca="false">(1-VLOOKUP(AB$8,Data!$A$4:$G$8,5,FALSE()))^(1/12)</f>
        <v>0.993075617371701</v>
      </c>
      <c r="AE63" s="94" t="n">
        <f aca="false">(1+VLOOKUP(AB$8,Data!$A$4:$G$8,6,FALSE()))^(1/12)</f>
        <v>1.00407412378365</v>
      </c>
      <c r="AF63" s="68" t="n">
        <f aca="false">IF($A63=Switch_month-1,Switch_C*(C63*E63*F63+H63*J63*K63),AB63*AD63*AE63)</f>
        <v>82443.4878926582</v>
      </c>
      <c r="AG63" s="66" t="n">
        <f aca="false">AK62</f>
        <v>114470.5110738</v>
      </c>
      <c r="AH63" s="69" t="n">
        <f aca="false">AG63*VLOOKUP(AG$8,Data!$A$4:$G$8,3,FALSE())</f>
        <v>366305.635436161</v>
      </c>
      <c r="AI63" s="94" t="n">
        <f aca="false">(1-VLOOKUP(AG$8,Data!$A$4:$G$8,5,FALSE()))^(1/12)</f>
        <v>0.986548052988131</v>
      </c>
      <c r="AJ63" s="94" t="n">
        <f aca="false">(1+VLOOKUP(AG$8,Data!$A$4:$G$8,6,FALSE()))^(1/12)</f>
        <v>1.01876926512151</v>
      </c>
      <c r="AK63" s="68" t="n">
        <f aca="false">IF($A63=Switch_month-1,Switch_E*(C63*E63*F63+H63*J63*K63),AG63*AI63*AJ63)</f>
        <v>115050.285319005</v>
      </c>
      <c r="AL63" s="90" t="n">
        <f aca="false">IF(AND($A63&gt;=Switch_month,$A63&lt;Switch_month+Discount_Duration),-AB63*Switch_Discount*Data!$B$6,0)</f>
        <v>0</v>
      </c>
      <c r="AM63" s="68" t="n">
        <f aca="false">IF(AND($A63&gt;=Switch_month,$A63&lt;Switch_month+Discount_Duration),-AG63*Switch_Discount*Data!$B$8,0)</f>
        <v>0</v>
      </c>
      <c r="AN63" s="90" t="n">
        <f aca="false">SUM(D63,I63,N63,S63,X63,AC63,AH63,AL63,AM63)</f>
        <v>1372031.45974165</v>
      </c>
      <c r="AO63" s="67" t="n">
        <f aca="false">IF(B63=2010,1,Data!$B$19)*Data!$B$17</f>
        <v>250000</v>
      </c>
      <c r="AP63" s="67" t="n">
        <f aca="false">IF(B63=2010,Data!$B$23/12,0)</f>
        <v>0</v>
      </c>
      <c r="AQ63" s="67" t="n">
        <f aca="false">AO63+AP63</f>
        <v>250000</v>
      </c>
      <c r="AR63" s="67" t="n">
        <f aca="false">AN63-AQ63</f>
        <v>1122031.45974165</v>
      </c>
      <c r="AS63" s="68" t="n">
        <f aca="false">AR63+AS64/(1+RDR)</f>
        <v>64568869.6820849</v>
      </c>
      <c r="AU63" s="0" t="n">
        <v>0</v>
      </c>
      <c r="AV63" s="93" t="n">
        <f aca="false">AR63-AU63</f>
        <v>1122031.45974165</v>
      </c>
      <c r="AW63" s="93" t="n">
        <f aca="false">AV63+AW64/(1+$AW$6)^(1/12)</f>
        <v>58004096.1124519</v>
      </c>
    </row>
    <row r="64" customFormat="false" ht="15" hidden="false" customHeight="false" outlineLevel="0" collapsed="false">
      <c r="A64" s="60" t="n">
        <v>54</v>
      </c>
      <c r="B64" s="61" t="n">
        <f aca="false">2010+INT((A64)/12)</f>
        <v>2014</v>
      </c>
      <c r="C64" s="66" t="n">
        <f aca="false">G63</f>
        <v>0</v>
      </c>
      <c r="D64" s="69" t="n">
        <f aca="false">C64*VLOOKUP(C$8,Data!$A$4:$G$8,3,FALSE())</f>
        <v>0</v>
      </c>
      <c r="E64" s="64" t="n">
        <f aca="false">(1-VLOOKUP(C$8,Data!$A$4:$G$8,5,FALSE()))^(1/12)</f>
        <v>0.99831785744726</v>
      </c>
      <c r="F64" s="64" t="n">
        <f aca="false">(1+VLOOKUP(C$8,Data!$A$4:$G$8,6,FALSE()))^(1/12)</f>
        <v>1</v>
      </c>
      <c r="G64" s="68" t="n">
        <f aca="false">IF($A64=Switch_month-1,Remain,1)*C64*E64*F64</f>
        <v>0</v>
      </c>
      <c r="H64" s="66" t="n">
        <f aca="false">L63</f>
        <v>0</v>
      </c>
      <c r="I64" s="69" t="n">
        <f aca="false">H64*VLOOKUP(H$8,Data!$A$4:$G$8,3,FALSE())</f>
        <v>0</v>
      </c>
      <c r="J64" s="64" t="n">
        <f aca="false">(1-VLOOKUP(H$8,Data!$A$4:$G$8,5,FALSE()))^(1/12)</f>
        <v>0.995734681222439</v>
      </c>
      <c r="K64" s="64" t="n">
        <f aca="false">(1+VLOOKUP(H$8,Data!$A$4:$G$8,6,FALSE()))^(1/12)</f>
        <v>1.0024662697723</v>
      </c>
      <c r="L64" s="68" t="n">
        <f aca="false">IF($A64=Switch_month-1,Remain,1)*H64*J64*K64</f>
        <v>0</v>
      </c>
      <c r="M64" s="66" t="n">
        <f aca="false">Q63</f>
        <v>126176.039436687</v>
      </c>
      <c r="N64" s="69" t="n">
        <f aca="false">M64*VLOOKUP(M$8,Data!$A$4:$G$8,3,FALSE())</f>
        <v>227116.870986036</v>
      </c>
      <c r="O64" s="94" t="n">
        <f aca="false">(1-VLOOKUP(M$8,Data!$A$4:$G$8,5,FALSE()))^(1/12)</f>
        <v>0.993075617371701</v>
      </c>
      <c r="P64" s="94" t="n">
        <f aca="false">(1+VLOOKUP(M$8,Data!$A$4:$G$8,6,FALSE()))^(1/12)</f>
        <v>1.00407412378365</v>
      </c>
      <c r="Q64" s="68" t="n">
        <f aca="false">M64*O64*P64</f>
        <v>125812.845538301</v>
      </c>
      <c r="R64" s="66" t="n">
        <f aca="false">V63</f>
        <v>118768.630564688</v>
      </c>
      <c r="S64" s="69" t="n">
        <f aca="false">R64*VLOOKUP(R$8,Data!$A$4:$G$8,3,FALSE())</f>
        <v>285044.713355251</v>
      </c>
      <c r="T64" s="94" t="n">
        <f aca="false">(1-VLOOKUP(R$8,Data!$A$4:$G$8,5,FALSE()))^(1/12)</f>
        <v>0.991258389045303</v>
      </c>
      <c r="U64" s="94" t="n">
        <f aca="false">(1+VLOOKUP(R$8,Data!$A$4:$G$8,6,FALSE()))^(1/12)</f>
        <v>1.01171491691985</v>
      </c>
      <c r="V64" s="68" t="n">
        <f aca="false">R64*T64*U64</f>
        <v>119109.603274043</v>
      </c>
      <c r="W64" s="66" t="n">
        <f aca="false">AA63</f>
        <v>108326.492309571</v>
      </c>
      <c r="X64" s="69" t="n">
        <f aca="false">W64*VLOOKUP(W$8,Data!$A$4:$G$8,3,FALSE())</f>
        <v>346644.775390626</v>
      </c>
      <c r="Y64" s="94" t="n">
        <f aca="false">(1-VLOOKUP(W$8,Data!$A$4:$G$8,5,FALSE()))^(1/12)</f>
        <v>0.986548052988131</v>
      </c>
      <c r="Z64" s="94" t="n">
        <f aca="false">(1+VLOOKUP(W$8,Data!$A$4:$G$8,6,FALSE()))^(1/12)</f>
        <v>1.01876926512151</v>
      </c>
      <c r="AA64" s="68" t="n">
        <f aca="false">W64*Y64*Z64</f>
        <v>108875.148113806</v>
      </c>
      <c r="AB64" s="66" t="n">
        <f aca="false">AF63</f>
        <v>82443.4878926582</v>
      </c>
      <c r="AC64" s="69" t="n">
        <f aca="false">AB64*VLOOKUP(AB$8,Data!$A$4:$G$8,3,FALSE())</f>
        <v>148398.278206785</v>
      </c>
      <c r="AD64" s="94" t="n">
        <f aca="false">(1-VLOOKUP(AB$8,Data!$A$4:$G$8,5,FALSE()))^(1/12)</f>
        <v>0.993075617371701</v>
      </c>
      <c r="AE64" s="94" t="n">
        <f aca="false">(1+VLOOKUP(AB$8,Data!$A$4:$G$8,6,FALSE()))^(1/12)</f>
        <v>1.00407412378365</v>
      </c>
      <c r="AF64" s="68" t="n">
        <f aca="false">IF($A64=Switch_month-1,Switch_C*(C64*E64*F64+H64*J64*K64),AB64*AD64*AE64)</f>
        <v>82206.1768160234</v>
      </c>
      <c r="AG64" s="66" t="n">
        <f aca="false">AK63</f>
        <v>115050.285319005</v>
      </c>
      <c r="AH64" s="69" t="n">
        <f aca="false">AG64*VLOOKUP(AG$8,Data!$A$4:$G$8,3,FALSE())</f>
        <v>368160.913020816</v>
      </c>
      <c r="AI64" s="94" t="n">
        <f aca="false">(1-VLOOKUP(AG$8,Data!$A$4:$G$8,5,FALSE()))^(1/12)</f>
        <v>0.986548052988131</v>
      </c>
      <c r="AJ64" s="94" t="n">
        <f aca="false">(1+VLOOKUP(AG$8,Data!$A$4:$G$8,6,FALSE()))^(1/12)</f>
        <v>1.01876926512151</v>
      </c>
      <c r="AK64" s="68" t="n">
        <f aca="false">IF($A64=Switch_month-1,Switch_E*(C64*E64*F64+H64*J64*K64),AG64*AI64*AJ64)</f>
        <v>115632.99602507</v>
      </c>
      <c r="AL64" s="90" t="n">
        <f aca="false">IF(AND($A64&gt;=Switch_month,$A64&lt;Switch_month+Discount_Duration),-AB64*Switch_Discount*Data!$B$6,0)</f>
        <v>0</v>
      </c>
      <c r="AM64" s="68" t="n">
        <f aca="false">IF(AND($A64&gt;=Switch_month,$A64&lt;Switch_month+Discount_Duration),-AG64*Switch_Discount*Data!$B$8,0)</f>
        <v>0</v>
      </c>
      <c r="AN64" s="90" t="n">
        <f aca="false">SUM(D64,I64,N64,S64,X64,AC64,AH64,AL64,AM64)</f>
        <v>1375365.55095951</v>
      </c>
      <c r="AO64" s="67" t="n">
        <f aca="false">IF(B64=2010,1,Data!$B$19)*Data!$B$17</f>
        <v>250000</v>
      </c>
      <c r="AP64" s="67" t="n">
        <f aca="false">IF(B64=2010,Data!$B$23/12,0)</f>
        <v>0</v>
      </c>
      <c r="AQ64" s="67" t="n">
        <f aca="false">AO64+AP64</f>
        <v>250000</v>
      </c>
      <c r="AR64" s="67" t="n">
        <f aca="false">AN64-AQ64</f>
        <v>1125365.55095951</v>
      </c>
      <c r="AS64" s="68" t="n">
        <f aca="false">AR64+AS65/(1+RDR)</f>
        <v>63952772.2200981</v>
      </c>
      <c r="AU64" s="0" t="n">
        <v>0</v>
      </c>
      <c r="AV64" s="93" t="n">
        <f aca="false">AR64-AU64</f>
        <v>1125365.55095951</v>
      </c>
      <c r="AW64" s="93" t="n">
        <f aca="false">AV64+AW65/(1+$AW$6)^(1/12)</f>
        <v>57536741.0962842</v>
      </c>
    </row>
    <row r="65" customFormat="false" ht="15" hidden="false" customHeight="false" outlineLevel="0" collapsed="false">
      <c r="A65" s="60" t="n">
        <v>55</v>
      </c>
      <c r="B65" s="61" t="n">
        <f aca="false">2010+INT((A65)/12)</f>
        <v>2014</v>
      </c>
      <c r="C65" s="66" t="n">
        <f aca="false">G64</f>
        <v>0</v>
      </c>
      <c r="D65" s="69" t="n">
        <f aca="false">C65*VLOOKUP(C$8,Data!$A$4:$G$8,3,FALSE())</f>
        <v>0</v>
      </c>
      <c r="E65" s="64" t="n">
        <f aca="false">(1-VLOOKUP(C$8,Data!$A$4:$G$8,5,FALSE()))^(1/12)</f>
        <v>0.99831785744726</v>
      </c>
      <c r="F65" s="64" t="n">
        <f aca="false">(1+VLOOKUP(C$8,Data!$A$4:$G$8,6,FALSE()))^(1/12)</f>
        <v>1</v>
      </c>
      <c r="G65" s="68" t="n">
        <f aca="false">IF($A65=Switch_month-1,Remain,1)*C65*E65*F65</f>
        <v>0</v>
      </c>
      <c r="H65" s="66" t="n">
        <f aca="false">L64</f>
        <v>0</v>
      </c>
      <c r="I65" s="69" t="n">
        <f aca="false">H65*VLOOKUP(H$8,Data!$A$4:$G$8,3,FALSE())</f>
        <v>0</v>
      </c>
      <c r="J65" s="64" t="n">
        <f aca="false">(1-VLOOKUP(H$8,Data!$A$4:$G$8,5,FALSE()))^(1/12)</f>
        <v>0.995734681222439</v>
      </c>
      <c r="K65" s="64" t="n">
        <f aca="false">(1+VLOOKUP(H$8,Data!$A$4:$G$8,6,FALSE()))^(1/12)</f>
        <v>1.0024662697723</v>
      </c>
      <c r="L65" s="68" t="n">
        <f aca="false">IF($A65=Switch_month-1,Remain,1)*H65*J65*K65</f>
        <v>0</v>
      </c>
      <c r="M65" s="66" t="n">
        <f aca="false">Q64</f>
        <v>125812.845538301</v>
      </c>
      <c r="N65" s="69" t="n">
        <f aca="false">M65*VLOOKUP(M$8,Data!$A$4:$G$8,3,FALSE())</f>
        <v>226463.121968942</v>
      </c>
      <c r="O65" s="94" t="n">
        <f aca="false">(1-VLOOKUP(M$8,Data!$A$4:$G$8,5,FALSE()))^(1/12)</f>
        <v>0.993075617371701</v>
      </c>
      <c r="P65" s="94" t="n">
        <f aca="false">(1+VLOOKUP(M$8,Data!$A$4:$G$8,6,FALSE()))^(1/12)</f>
        <v>1.00407412378365</v>
      </c>
      <c r="Q65" s="68" t="n">
        <f aca="false">M65*O65*P65</f>
        <v>125450.697082525</v>
      </c>
      <c r="R65" s="66" t="n">
        <f aca="false">V64</f>
        <v>119109.603274043</v>
      </c>
      <c r="S65" s="69" t="n">
        <f aca="false">R65*VLOOKUP(R$8,Data!$A$4:$G$8,3,FALSE())</f>
        <v>285863.047857702</v>
      </c>
      <c r="T65" s="94" t="n">
        <f aca="false">(1-VLOOKUP(R$8,Data!$A$4:$G$8,5,FALSE()))^(1/12)</f>
        <v>0.991258389045303</v>
      </c>
      <c r="U65" s="94" t="n">
        <f aca="false">(1+VLOOKUP(R$8,Data!$A$4:$G$8,6,FALSE()))^(1/12)</f>
        <v>1.01171491691985</v>
      </c>
      <c r="V65" s="68" t="n">
        <f aca="false">R65*T65*U65</f>
        <v>119451.554881512</v>
      </c>
      <c r="W65" s="66" t="n">
        <f aca="false">AA64</f>
        <v>108875.148113806</v>
      </c>
      <c r="X65" s="69" t="n">
        <f aca="false">W65*VLOOKUP(W$8,Data!$A$4:$G$8,3,FALSE())</f>
        <v>348400.47396418</v>
      </c>
      <c r="Y65" s="94" t="n">
        <f aca="false">(1-VLOOKUP(W$8,Data!$A$4:$G$8,5,FALSE()))^(1/12)</f>
        <v>0.986548052988131</v>
      </c>
      <c r="Z65" s="94" t="n">
        <f aca="false">(1+VLOOKUP(W$8,Data!$A$4:$G$8,6,FALSE()))^(1/12)</f>
        <v>1.01876926512151</v>
      </c>
      <c r="AA65" s="68" t="n">
        <f aca="false">W65*Y65*Z65</f>
        <v>109426.582769135</v>
      </c>
      <c r="AB65" s="66" t="n">
        <f aca="false">AF64</f>
        <v>82206.1768160234</v>
      </c>
      <c r="AC65" s="69" t="n">
        <f aca="false">AB65*VLOOKUP(AB$8,Data!$A$4:$G$8,3,FALSE())</f>
        <v>147971.118268842</v>
      </c>
      <c r="AD65" s="94" t="n">
        <f aca="false">(1-VLOOKUP(AB$8,Data!$A$4:$G$8,5,FALSE()))^(1/12)</f>
        <v>0.993075617371701</v>
      </c>
      <c r="AE65" s="94" t="n">
        <f aca="false">(1+VLOOKUP(AB$8,Data!$A$4:$G$8,6,FALSE()))^(1/12)</f>
        <v>1.00407412378365</v>
      </c>
      <c r="AF65" s="68" t="n">
        <f aca="false">IF($A65=Switch_month-1,Switch_C*(C65*E65*F65+H65*J65*K65),AB65*AD65*AE65)</f>
        <v>81969.5488321172</v>
      </c>
      <c r="AG65" s="66" t="n">
        <f aca="false">AK64</f>
        <v>115632.99602507</v>
      </c>
      <c r="AH65" s="69" t="n">
        <f aca="false">AG65*VLOOKUP(AG$8,Data!$A$4:$G$8,3,FALSE())</f>
        <v>370025.587280224</v>
      </c>
      <c r="AI65" s="94" t="n">
        <f aca="false">(1-VLOOKUP(AG$8,Data!$A$4:$G$8,5,FALSE()))^(1/12)</f>
        <v>0.986548052988131</v>
      </c>
      <c r="AJ65" s="94" t="n">
        <f aca="false">(1+VLOOKUP(AG$8,Data!$A$4:$G$8,6,FALSE()))^(1/12)</f>
        <v>1.01876926512151</v>
      </c>
      <c r="AK65" s="68" t="n">
        <f aca="false">IF($A65=Switch_month-1,Switch_E*(C65*E65*F65+H65*J65*K65),AG65*AI65*AJ65)</f>
        <v>116218.658064684</v>
      </c>
      <c r="AL65" s="90" t="n">
        <f aca="false">IF(AND($A65&gt;=Switch_month,$A65&lt;Switch_month+Discount_Duration),-AB65*Switch_Discount*Data!$B$6,0)</f>
        <v>0</v>
      </c>
      <c r="AM65" s="68" t="n">
        <f aca="false">IF(AND($A65&gt;=Switch_month,$A65&lt;Switch_month+Discount_Duration),-AG65*Switch_Discount*Data!$B$8,0)</f>
        <v>0</v>
      </c>
      <c r="AN65" s="90" t="n">
        <f aca="false">SUM(D65,I65,N65,S65,X65,AC65,AH65,AL65,AM65)</f>
        <v>1378723.34933989</v>
      </c>
      <c r="AO65" s="67" t="n">
        <f aca="false">IF(B65=2010,1,Data!$B$19)*Data!$B$17</f>
        <v>250000</v>
      </c>
      <c r="AP65" s="67" t="n">
        <f aca="false">IF(B65=2010,Data!$B$23/12,0)</f>
        <v>0</v>
      </c>
      <c r="AQ65" s="67" t="n">
        <f aca="false">AO65+AP65</f>
        <v>250000</v>
      </c>
      <c r="AR65" s="67" t="n">
        <f aca="false">AN65-AQ65</f>
        <v>1128723.34933989</v>
      </c>
      <c r="AS65" s="68" t="n">
        <f aca="false">AR65+AS66/(1+RDR)</f>
        <v>63328401.2327022</v>
      </c>
      <c r="AU65" s="0" t="n">
        <v>0</v>
      </c>
      <c r="AV65" s="93" t="n">
        <f aca="false">AR65-AU65</f>
        <v>1128723.34933989</v>
      </c>
      <c r="AW65" s="93" t="n">
        <f aca="false">AV65+AW66/(1+$AW$6)^(1/12)</f>
        <v>57060634.6561641</v>
      </c>
    </row>
    <row r="66" customFormat="false" ht="15" hidden="false" customHeight="false" outlineLevel="0" collapsed="false">
      <c r="A66" s="60" t="n">
        <v>56</v>
      </c>
      <c r="B66" s="61" t="n">
        <f aca="false">2010+INT((A66)/12)</f>
        <v>2014</v>
      </c>
      <c r="C66" s="66" t="n">
        <f aca="false">G65</f>
        <v>0</v>
      </c>
      <c r="D66" s="69" t="n">
        <f aca="false">C66*VLOOKUP(C$8,Data!$A$4:$G$8,3,FALSE())</f>
        <v>0</v>
      </c>
      <c r="E66" s="64" t="n">
        <f aca="false">(1-VLOOKUP(C$8,Data!$A$4:$G$8,5,FALSE()))^(1/12)</f>
        <v>0.99831785744726</v>
      </c>
      <c r="F66" s="64" t="n">
        <f aca="false">(1+VLOOKUP(C$8,Data!$A$4:$G$8,6,FALSE()))^(1/12)</f>
        <v>1</v>
      </c>
      <c r="G66" s="68" t="n">
        <f aca="false">IF($A66=Switch_month-1,Remain,1)*C66*E66*F66</f>
        <v>0</v>
      </c>
      <c r="H66" s="66" t="n">
        <f aca="false">L65</f>
        <v>0</v>
      </c>
      <c r="I66" s="69" t="n">
        <f aca="false">H66*VLOOKUP(H$8,Data!$A$4:$G$8,3,FALSE())</f>
        <v>0</v>
      </c>
      <c r="J66" s="64" t="n">
        <f aca="false">(1-VLOOKUP(H$8,Data!$A$4:$G$8,5,FALSE()))^(1/12)</f>
        <v>0.995734681222439</v>
      </c>
      <c r="K66" s="64" t="n">
        <f aca="false">(1+VLOOKUP(H$8,Data!$A$4:$G$8,6,FALSE()))^(1/12)</f>
        <v>1.0024662697723</v>
      </c>
      <c r="L66" s="68" t="n">
        <f aca="false">IF($A66=Switch_month-1,Remain,1)*H66*J66*K66</f>
        <v>0</v>
      </c>
      <c r="M66" s="66" t="n">
        <f aca="false">Q65</f>
        <v>125450.697082525</v>
      </c>
      <c r="N66" s="69" t="n">
        <f aca="false">M66*VLOOKUP(M$8,Data!$A$4:$G$8,3,FALSE())</f>
        <v>225811.254748544</v>
      </c>
      <c r="O66" s="94" t="n">
        <f aca="false">(1-VLOOKUP(M$8,Data!$A$4:$G$8,5,FALSE()))^(1/12)</f>
        <v>0.993075617371701</v>
      </c>
      <c r="P66" s="94" t="n">
        <f aca="false">(1+VLOOKUP(M$8,Data!$A$4:$G$8,6,FALSE()))^(1/12)</f>
        <v>1.00407412378365</v>
      </c>
      <c r="Q66" s="68" t="n">
        <f aca="false">M66*O66*P66</f>
        <v>125089.591060082</v>
      </c>
      <c r="R66" s="66" t="n">
        <f aca="false">V65</f>
        <v>119451.554881512</v>
      </c>
      <c r="S66" s="69" t="n">
        <f aca="false">R66*VLOOKUP(R$8,Data!$A$4:$G$8,3,FALSE())</f>
        <v>286683.731715628</v>
      </c>
      <c r="T66" s="94" t="n">
        <f aca="false">(1-VLOOKUP(R$8,Data!$A$4:$G$8,5,FALSE()))^(1/12)</f>
        <v>0.991258389045303</v>
      </c>
      <c r="U66" s="94" t="n">
        <f aca="false">(1+VLOOKUP(R$8,Data!$A$4:$G$8,6,FALSE()))^(1/12)</f>
        <v>1.01171491691985</v>
      </c>
      <c r="V66" s="68" t="n">
        <f aca="false">R66*T66*U66</f>
        <v>119794.488197413</v>
      </c>
      <c r="W66" s="66" t="n">
        <f aca="false">AA65</f>
        <v>109426.582769135</v>
      </c>
      <c r="X66" s="69" t="n">
        <f aca="false">W66*VLOOKUP(W$8,Data!$A$4:$G$8,3,FALSE())</f>
        <v>350165.064861231</v>
      </c>
      <c r="Y66" s="94" t="n">
        <f aca="false">(1-VLOOKUP(W$8,Data!$A$4:$G$8,5,FALSE()))^(1/12)</f>
        <v>0.986548052988131</v>
      </c>
      <c r="Z66" s="94" t="n">
        <f aca="false">(1+VLOOKUP(W$8,Data!$A$4:$G$8,6,FALSE()))^(1/12)</f>
        <v>1.01876926512151</v>
      </c>
      <c r="AA66" s="68" t="n">
        <f aca="false">W66*Y66*Z66</f>
        <v>109980.810349978</v>
      </c>
      <c r="AB66" s="66" t="n">
        <f aca="false">AF65</f>
        <v>81969.5488321172</v>
      </c>
      <c r="AC66" s="69" t="n">
        <f aca="false">AB66*VLOOKUP(AB$8,Data!$A$4:$G$8,3,FALSE())</f>
        <v>147545.187897811</v>
      </c>
      <c r="AD66" s="94" t="n">
        <f aca="false">(1-VLOOKUP(AB$8,Data!$A$4:$G$8,5,FALSE()))^(1/12)</f>
        <v>0.993075617371701</v>
      </c>
      <c r="AE66" s="94" t="n">
        <f aca="false">(1+VLOOKUP(AB$8,Data!$A$4:$G$8,6,FALSE()))^(1/12)</f>
        <v>1.00407412378365</v>
      </c>
      <c r="AF66" s="68" t="n">
        <f aca="false">IF($A66=Switch_month-1,Switch_C*(C66*E66*F66+H66*J66*K66),AB66*AD66*AE66)</f>
        <v>81733.6019746778</v>
      </c>
      <c r="AG66" s="66" t="n">
        <f aca="false">AK65</f>
        <v>116218.658064684</v>
      </c>
      <c r="AH66" s="69" t="n">
        <f aca="false">AG66*VLOOKUP(AG$8,Data!$A$4:$G$8,3,FALSE())</f>
        <v>371899.70580699</v>
      </c>
      <c r="AI66" s="94" t="n">
        <f aca="false">(1-VLOOKUP(AG$8,Data!$A$4:$G$8,5,FALSE()))^(1/12)</f>
        <v>0.986548052988131</v>
      </c>
      <c r="AJ66" s="94" t="n">
        <f aca="false">(1+VLOOKUP(AG$8,Data!$A$4:$G$8,6,FALSE()))^(1/12)</f>
        <v>1.01876926512151</v>
      </c>
      <c r="AK66" s="68" t="n">
        <f aca="false">IF($A66=Switch_month-1,Switch_E*(C66*E66*F66+H66*J66*K66),AG66*AI66*AJ66)</f>
        <v>116807.286385866</v>
      </c>
      <c r="AL66" s="90" t="n">
        <f aca="false">IF(AND($A66&gt;=Switch_month,$A66&lt;Switch_month+Discount_Duration),-AB66*Switch_Discount*Data!$B$6,0)</f>
        <v>0</v>
      </c>
      <c r="AM66" s="68" t="n">
        <f aca="false">IF(AND($A66&gt;=Switch_month,$A66&lt;Switch_month+Discount_Duration),-AG66*Switch_Discount*Data!$B$8,0)</f>
        <v>0</v>
      </c>
      <c r="AN66" s="90" t="n">
        <f aca="false">SUM(D66,I66,N66,S66,X66,AC66,AH66,AL66,AM66)</f>
        <v>1382104.9450302</v>
      </c>
      <c r="AO66" s="67" t="n">
        <f aca="false">IF(B66=2010,1,Data!$B$19)*Data!$B$17</f>
        <v>250000</v>
      </c>
      <c r="AP66" s="67" t="n">
        <f aca="false">IF(B66=2010,Data!$B$23/12,0)</f>
        <v>0</v>
      </c>
      <c r="AQ66" s="67" t="n">
        <f aca="false">AO66+AP66</f>
        <v>250000</v>
      </c>
      <c r="AR66" s="67" t="n">
        <f aca="false">AN66-AQ66</f>
        <v>1132104.9450302</v>
      </c>
      <c r="AS66" s="68" t="n">
        <f aca="false">AR66+AS67/(1+RDR)</f>
        <v>62695666.8494368</v>
      </c>
      <c r="AU66" s="0" t="n">
        <v>0</v>
      </c>
      <c r="AV66" s="93" t="n">
        <f aca="false">AR66-AU66</f>
        <v>1132104.9450302</v>
      </c>
      <c r="AW66" s="93" t="n">
        <f aca="false">AV66+AW67/(1+$AW$6)^(1/12)</f>
        <v>56575652.0887423</v>
      </c>
    </row>
    <row r="67" customFormat="false" ht="15" hidden="false" customHeight="false" outlineLevel="0" collapsed="false">
      <c r="A67" s="60" t="n">
        <v>57</v>
      </c>
      <c r="B67" s="61" t="n">
        <f aca="false">2010+INT((A67)/12)</f>
        <v>2014</v>
      </c>
      <c r="C67" s="66" t="n">
        <f aca="false">G66</f>
        <v>0</v>
      </c>
      <c r="D67" s="69" t="n">
        <f aca="false">C67*VLOOKUP(C$8,Data!$A$4:$G$8,3,FALSE())</f>
        <v>0</v>
      </c>
      <c r="E67" s="64" t="n">
        <f aca="false">(1-VLOOKUP(C$8,Data!$A$4:$G$8,5,FALSE()))^(1/12)</f>
        <v>0.99831785744726</v>
      </c>
      <c r="F67" s="64" t="n">
        <f aca="false">(1+VLOOKUP(C$8,Data!$A$4:$G$8,6,FALSE()))^(1/12)</f>
        <v>1</v>
      </c>
      <c r="G67" s="68" t="n">
        <f aca="false">IF($A67=Switch_month-1,Remain,1)*C67*E67*F67</f>
        <v>0</v>
      </c>
      <c r="H67" s="66" t="n">
        <f aca="false">L66</f>
        <v>0</v>
      </c>
      <c r="I67" s="69" t="n">
        <f aca="false">H67*VLOOKUP(H$8,Data!$A$4:$G$8,3,FALSE())</f>
        <v>0</v>
      </c>
      <c r="J67" s="64" t="n">
        <f aca="false">(1-VLOOKUP(H$8,Data!$A$4:$G$8,5,FALSE()))^(1/12)</f>
        <v>0.995734681222439</v>
      </c>
      <c r="K67" s="64" t="n">
        <f aca="false">(1+VLOOKUP(H$8,Data!$A$4:$G$8,6,FALSE()))^(1/12)</f>
        <v>1.0024662697723</v>
      </c>
      <c r="L67" s="68" t="n">
        <f aca="false">IF($A67=Switch_month-1,Remain,1)*H67*J67*K67</f>
        <v>0</v>
      </c>
      <c r="M67" s="66" t="n">
        <f aca="false">Q66</f>
        <v>125089.591060082</v>
      </c>
      <c r="N67" s="69" t="n">
        <f aca="false">M67*VLOOKUP(M$8,Data!$A$4:$G$8,3,FALSE())</f>
        <v>225161.263908147</v>
      </c>
      <c r="O67" s="94" t="n">
        <f aca="false">(1-VLOOKUP(M$8,Data!$A$4:$G$8,5,FALSE()))^(1/12)</f>
        <v>0.993075617371701</v>
      </c>
      <c r="P67" s="94" t="n">
        <f aca="false">(1+VLOOKUP(M$8,Data!$A$4:$G$8,6,FALSE()))^(1/12)</f>
        <v>1.00407412378365</v>
      </c>
      <c r="Q67" s="68" t="n">
        <f aca="false">M67*O67*P67</f>
        <v>124729.52447036</v>
      </c>
      <c r="R67" s="66" t="n">
        <f aca="false">V66</f>
        <v>119794.488197413</v>
      </c>
      <c r="S67" s="69" t="n">
        <f aca="false">R67*VLOOKUP(R$8,Data!$A$4:$G$8,3,FALSE())</f>
        <v>287506.771673791</v>
      </c>
      <c r="T67" s="94" t="n">
        <f aca="false">(1-VLOOKUP(R$8,Data!$A$4:$G$8,5,FALSE()))^(1/12)</f>
        <v>0.991258389045303</v>
      </c>
      <c r="U67" s="94" t="n">
        <f aca="false">(1+VLOOKUP(R$8,Data!$A$4:$G$8,6,FALSE()))^(1/12)</f>
        <v>1.01171491691985</v>
      </c>
      <c r="V67" s="68" t="n">
        <f aca="false">R67*T67*U67</f>
        <v>120138.406040131</v>
      </c>
      <c r="W67" s="66" t="n">
        <f aca="false">AA66</f>
        <v>109980.810349978</v>
      </c>
      <c r="X67" s="69" t="n">
        <f aca="false">W67*VLOOKUP(W$8,Data!$A$4:$G$8,3,FALSE())</f>
        <v>351938.593119929</v>
      </c>
      <c r="Y67" s="94" t="n">
        <f aca="false">(1-VLOOKUP(W$8,Data!$A$4:$G$8,5,FALSE()))^(1/12)</f>
        <v>0.986548052988131</v>
      </c>
      <c r="Z67" s="94" t="n">
        <f aca="false">(1+VLOOKUP(W$8,Data!$A$4:$G$8,6,FALSE()))^(1/12)</f>
        <v>1.01876926512151</v>
      </c>
      <c r="AA67" s="68" t="n">
        <f aca="false">W67*Y67*Z67</f>
        <v>110537.845002042</v>
      </c>
      <c r="AB67" s="66" t="n">
        <f aca="false">AF66</f>
        <v>81733.6019746778</v>
      </c>
      <c r="AC67" s="69" t="n">
        <f aca="false">AB67*VLOOKUP(AB$8,Data!$A$4:$G$8,3,FALSE())</f>
        <v>147120.48355442</v>
      </c>
      <c r="AD67" s="94" t="n">
        <f aca="false">(1-VLOOKUP(AB$8,Data!$A$4:$G$8,5,FALSE()))^(1/12)</f>
        <v>0.993075617371701</v>
      </c>
      <c r="AE67" s="94" t="n">
        <f aca="false">(1+VLOOKUP(AB$8,Data!$A$4:$G$8,6,FALSE()))^(1/12)</f>
        <v>1.00407412378365</v>
      </c>
      <c r="AF67" s="68" t="n">
        <f aca="false">IF($A67=Switch_month-1,Switch_C*(C67*E67*F67+H67*J67*K67),AB67*AD67*AE67)</f>
        <v>81498.3342831034</v>
      </c>
      <c r="AG67" s="66" t="n">
        <f aca="false">AK66</f>
        <v>116807.286385866</v>
      </c>
      <c r="AH67" s="69" t="n">
        <f aca="false">AG67*VLOOKUP(AG$8,Data!$A$4:$G$8,3,FALSE())</f>
        <v>373783.316434771</v>
      </c>
      <c r="AI67" s="94" t="n">
        <f aca="false">(1-VLOOKUP(AG$8,Data!$A$4:$G$8,5,FALSE()))^(1/12)</f>
        <v>0.986548052988131</v>
      </c>
      <c r="AJ67" s="94" t="n">
        <f aca="false">(1+VLOOKUP(AG$8,Data!$A$4:$G$8,6,FALSE()))^(1/12)</f>
        <v>1.01876926512151</v>
      </c>
      <c r="AK67" s="68" t="n">
        <f aca="false">IF($A67=Switch_month-1,Switch_E*(C67*E67*F67+H67*J67*K67),AG67*AI67*AJ67)</f>
        <v>117398.896012341</v>
      </c>
      <c r="AL67" s="90" t="n">
        <f aca="false">IF(AND($A67&gt;=Switch_month,$A67&lt;Switch_month+Discount_Duration),-AB67*Switch_Discount*Data!$B$6,0)</f>
        <v>0</v>
      </c>
      <c r="AM67" s="68" t="n">
        <f aca="false">IF(AND($A67&gt;=Switch_month,$A67&lt;Switch_month+Discount_Duration),-AG67*Switch_Discount*Data!$B$8,0)</f>
        <v>0</v>
      </c>
      <c r="AN67" s="90" t="n">
        <f aca="false">SUM(D67,I67,N67,S67,X67,AC67,AH67,AL67,AM67)</f>
        <v>1385510.42869106</v>
      </c>
      <c r="AO67" s="67" t="n">
        <f aca="false">IF(B67=2010,1,Data!$B$19)*Data!$B$17</f>
        <v>250000</v>
      </c>
      <c r="AP67" s="67" t="n">
        <f aca="false">IF(B67=2010,Data!$B$23/12,0)</f>
        <v>0</v>
      </c>
      <c r="AQ67" s="67" t="n">
        <f aca="false">AO67+AP67</f>
        <v>250000</v>
      </c>
      <c r="AR67" s="67" t="n">
        <f aca="false">AN67-AQ67</f>
        <v>1135510.42869106</v>
      </c>
      <c r="AS67" s="68" t="n">
        <f aca="false">AR67+AS68/(1+RDR)</f>
        <v>62054478.3923358</v>
      </c>
      <c r="AU67" s="0" t="n">
        <v>0</v>
      </c>
      <c r="AV67" s="93" t="n">
        <f aca="false">AR67-AU67</f>
        <v>1135510.42869106</v>
      </c>
      <c r="AW67" s="93" t="n">
        <f aca="false">AV67+AW68/(1+$AW$6)^(1/12)</f>
        <v>56081667.1642279</v>
      </c>
    </row>
    <row r="68" customFormat="false" ht="15" hidden="false" customHeight="false" outlineLevel="0" collapsed="false">
      <c r="A68" s="60" t="n">
        <v>58</v>
      </c>
      <c r="B68" s="61" t="n">
        <f aca="false">2010+INT((A68)/12)</f>
        <v>2014</v>
      </c>
      <c r="C68" s="66" t="n">
        <f aca="false">G67</f>
        <v>0</v>
      </c>
      <c r="D68" s="69" t="n">
        <f aca="false">C68*VLOOKUP(C$8,Data!$A$4:$G$8,3,FALSE())</f>
        <v>0</v>
      </c>
      <c r="E68" s="64" t="n">
        <f aca="false">(1-VLOOKUP(C$8,Data!$A$4:$G$8,5,FALSE()))^(1/12)</f>
        <v>0.99831785744726</v>
      </c>
      <c r="F68" s="64" t="n">
        <f aca="false">(1+VLOOKUP(C$8,Data!$A$4:$G$8,6,FALSE()))^(1/12)</f>
        <v>1</v>
      </c>
      <c r="G68" s="68" t="n">
        <f aca="false">IF($A68=Switch_month-1,Remain,1)*C68*E68*F68</f>
        <v>0</v>
      </c>
      <c r="H68" s="66" t="n">
        <f aca="false">L67</f>
        <v>0</v>
      </c>
      <c r="I68" s="69" t="n">
        <f aca="false">H68*VLOOKUP(H$8,Data!$A$4:$G$8,3,FALSE())</f>
        <v>0</v>
      </c>
      <c r="J68" s="64" t="n">
        <f aca="false">(1-VLOOKUP(H$8,Data!$A$4:$G$8,5,FALSE()))^(1/12)</f>
        <v>0.995734681222439</v>
      </c>
      <c r="K68" s="64" t="n">
        <f aca="false">(1+VLOOKUP(H$8,Data!$A$4:$G$8,6,FALSE()))^(1/12)</f>
        <v>1.0024662697723</v>
      </c>
      <c r="L68" s="68" t="n">
        <f aca="false">IF($A68=Switch_month-1,Remain,1)*H68*J68*K68</f>
        <v>0</v>
      </c>
      <c r="M68" s="66" t="n">
        <f aca="false">Q67</f>
        <v>124729.52447036</v>
      </c>
      <c r="N68" s="69" t="n">
        <f aca="false">M68*VLOOKUP(M$8,Data!$A$4:$G$8,3,FALSE())</f>
        <v>224513.144046648</v>
      </c>
      <c r="O68" s="94" t="n">
        <f aca="false">(1-VLOOKUP(M$8,Data!$A$4:$G$8,5,FALSE()))^(1/12)</f>
        <v>0.993075617371701</v>
      </c>
      <c r="P68" s="94" t="n">
        <f aca="false">(1+VLOOKUP(M$8,Data!$A$4:$G$8,6,FALSE()))^(1/12)</f>
        <v>1.00407412378365</v>
      </c>
      <c r="Q68" s="68" t="n">
        <f aca="false">M68*O68*P68</f>
        <v>124370.494321384</v>
      </c>
      <c r="R68" s="66" t="n">
        <f aca="false">V67</f>
        <v>120138.406040131</v>
      </c>
      <c r="S68" s="69" t="n">
        <f aca="false">R68*VLOOKUP(R$8,Data!$A$4:$G$8,3,FALSE())</f>
        <v>288332.174496315</v>
      </c>
      <c r="T68" s="94" t="n">
        <f aca="false">(1-VLOOKUP(R$8,Data!$A$4:$G$8,5,FALSE()))^(1/12)</f>
        <v>0.991258389045303</v>
      </c>
      <c r="U68" s="94" t="n">
        <f aca="false">(1+VLOOKUP(R$8,Data!$A$4:$G$8,6,FALSE()))^(1/12)</f>
        <v>1.01171491691985</v>
      </c>
      <c r="V68" s="68" t="n">
        <f aca="false">R68*T68*U68</f>
        <v>120483.311236144</v>
      </c>
      <c r="W68" s="66" t="n">
        <f aca="false">AA67</f>
        <v>110537.845002042</v>
      </c>
      <c r="X68" s="69" t="n">
        <f aca="false">W68*VLOOKUP(W$8,Data!$A$4:$G$8,3,FALSE())</f>
        <v>353721.104006536</v>
      </c>
      <c r="Y68" s="94" t="n">
        <f aca="false">(1-VLOOKUP(W$8,Data!$A$4:$G$8,5,FALSE()))^(1/12)</f>
        <v>0.986548052988131</v>
      </c>
      <c r="Z68" s="94" t="n">
        <f aca="false">(1+VLOOKUP(W$8,Data!$A$4:$G$8,6,FALSE()))^(1/12)</f>
        <v>1.01876926512151</v>
      </c>
      <c r="AA68" s="68" t="n">
        <f aca="false">W68*Y68*Z68</f>
        <v>111097.700942681</v>
      </c>
      <c r="AB68" s="66" t="n">
        <f aca="false">AF67</f>
        <v>81498.3342831034</v>
      </c>
      <c r="AC68" s="69" t="n">
        <f aca="false">AB68*VLOOKUP(AB$8,Data!$A$4:$G$8,3,FALSE())</f>
        <v>146697.001709586</v>
      </c>
      <c r="AD68" s="94" t="n">
        <f aca="false">(1-VLOOKUP(AB$8,Data!$A$4:$G$8,5,FALSE()))^(1/12)</f>
        <v>0.993075617371701</v>
      </c>
      <c r="AE68" s="94" t="n">
        <f aca="false">(1+VLOOKUP(AB$8,Data!$A$4:$G$8,6,FALSE()))^(1/12)</f>
        <v>1.00407412378365</v>
      </c>
      <c r="AF68" s="68" t="n">
        <f aca="false">IF($A68=Switch_month-1,Switch_C*(C68*E68*F68+H68*J68*K68),AB68*AD68*AE68)</f>
        <v>81263.7438024357</v>
      </c>
      <c r="AG68" s="66" t="n">
        <f aca="false">AK67</f>
        <v>117398.896012341</v>
      </c>
      <c r="AH68" s="69" t="n">
        <f aca="false">AG68*VLOOKUP(AG$8,Data!$A$4:$G$8,3,FALSE())</f>
        <v>375676.467239491</v>
      </c>
      <c r="AI68" s="94" t="n">
        <f aca="false">(1-VLOOKUP(AG$8,Data!$A$4:$G$8,5,FALSE()))^(1/12)</f>
        <v>0.986548052988131</v>
      </c>
      <c r="AJ68" s="94" t="n">
        <f aca="false">(1+VLOOKUP(AG$8,Data!$A$4:$G$8,6,FALSE()))^(1/12)</f>
        <v>1.01876926512151</v>
      </c>
      <c r="AK68" s="68" t="n">
        <f aca="false">IF($A68=Switch_month-1,Switch_E*(C68*E68*F68+H68*J68*K68),AG68*AI68*AJ68)</f>
        <v>117993.502043929</v>
      </c>
      <c r="AL68" s="90" t="n">
        <f aca="false">IF(AND($A68&gt;=Switch_month,$A68&lt;Switch_month+Discount_Duration),-AB68*Switch_Discount*Data!$B$6,0)</f>
        <v>0</v>
      </c>
      <c r="AM68" s="68" t="n">
        <f aca="false">IF(AND($A68&gt;=Switch_month,$A68&lt;Switch_month+Discount_Duration),-AG68*Switch_Discount*Data!$B$8,0)</f>
        <v>0</v>
      </c>
      <c r="AN68" s="90" t="n">
        <f aca="false">SUM(D68,I68,N68,S68,X68,AC68,AH68,AL68,AM68)</f>
        <v>1388939.89149858</v>
      </c>
      <c r="AO68" s="67" t="n">
        <f aca="false">IF(B68=2010,1,Data!$B$19)*Data!$B$17</f>
        <v>250000</v>
      </c>
      <c r="AP68" s="67" t="n">
        <f aca="false">IF(B68=2010,Data!$B$23/12,0)</f>
        <v>0</v>
      </c>
      <c r="AQ68" s="67" t="n">
        <f aca="false">AO68+AP68</f>
        <v>250000</v>
      </c>
      <c r="AR68" s="67" t="n">
        <f aca="false">AN68-AQ68</f>
        <v>1138939.89149858</v>
      </c>
      <c r="AS68" s="68" t="n">
        <f aca="false">AR68+AS69/(1+RDR)</f>
        <v>61404744.3689708</v>
      </c>
      <c r="AU68" s="0" t="n">
        <v>0</v>
      </c>
      <c r="AV68" s="93" t="n">
        <f aca="false">AR68-AU68</f>
        <v>1138939.89149858</v>
      </c>
      <c r="AW68" s="93" t="n">
        <f aca="false">AV68+AW69/(1+$AW$6)^(1/12)</f>
        <v>55578552.1083016</v>
      </c>
    </row>
    <row r="69" customFormat="false" ht="15" hidden="false" customHeight="false" outlineLevel="0" collapsed="false">
      <c r="A69" s="60" t="n">
        <v>59</v>
      </c>
      <c r="B69" s="61" t="n">
        <f aca="false">2010+INT((A69)/12)</f>
        <v>2014</v>
      </c>
      <c r="C69" s="66" t="n">
        <f aca="false">G68</f>
        <v>0</v>
      </c>
      <c r="D69" s="69" t="n">
        <f aca="false">C69*VLOOKUP(C$8,Data!$A$4:$G$8,3,FALSE())</f>
        <v>0</v>
      </c>
      <c r="E69" s="64" t="n">
        <f aca="false">(1-VLOOKUP(C$8,Data!$A$4:$G$8,5,FALSE()))^(1/12)</f>
        <v>0.99831785744726</v>
      </c>
      <c r="F69" s="64" t="n">
        <f aca="false">(1+VLOOKUP(C$8,Data!$A$4:$G$8,6,FALSE()))^(1/12)</f>
        <v>1</v>
      </c>
      <c r="G69" s="68" t="n">
        <f aca="false">IF($A69=Switch_month-1,Remain,1)*C69*E69*F69</f>
        <v>0</v>
      </c>
      <c r="H69" s="66" t="n">
        <f aca="false">L68</f>
        <v>0</v>
      </c>
      <c r="I69" s="69" t="n">
        <f aca="false">H69*VLOOKUP(H$8,Data!$A$4:$G$8,3,FALSE())</f>
        <v>0</v>
      </c>
      <c r="J69" s="64" t="n">
        <f aca="false">(1-VLOOKUP(H$8,Data!$A$4:$G$8,5,FALSE()))^(1/12)</f>
        <v>0.995734681222439</v>
      </c>
      <c r="K69" s="64" t="n">
        <f aca="false">(1+VLOOKUP(H$8,Data!$A$4:$G$8,6,FALSE()))^(1/12)</f>
        <v>1.0024662697723</v>
      </c>
      <c r="L69" s="68" t="n">
        <f aca="false">IF($A69=Switch_month-1,Remain,1)*H69*J69*K69</f>
        <v>0</v>
      </c>
      <c r="M69" s="66" t="n">
        <f aca="false">Q68</f>
        <v>124370.494321384</v>
      </c>
      <c r="N69" s="69" t="n">
        <f aca="false">M69*VLOOKUP(M$8,Data!$A$4:$G$8,3,FALSE())</f>
        <v>223866.889778491</v>
      </c>
      <c r="O69" s="94" t="n">
        <f aca="false">(1-VLOOKUP(M$8,Data!$A$4:$G$8,5,FALSE()))^(1/12)</f>
        <v>0.993075617371701</v>
      </c>
      <c r="P69" s="94" t="n">
        <f aca="false">(1+VLOOKUP(M$8,Data!$A$4:$G$8,6,FALSE()))^(1/12)</f>
        <v>1.00407412378365</v>
      </c>
      <c r="Q69" s="68" t="n">
        <f aca="false">M69*O69*P69</f>
        <v>124012.497629791</v>
      </c>
      <c r="R69" s="66" t="n">
        <f aca="false">V68</f>
        <v>120483.311236144</v>
      </c>
      <c r="S69" s="69" t="n">
        <f aca="false">R69*VLOOKUP(R$8,Data!$A$4:$G$8,3,FALSE())</f>
        <v>289159.946966745</v>
      </c>
      <c r="T69" s="94" t="n">
        <f aca="false">(1-VLOOKUP(R$8,Data!$A$4:$G$8,5,FALSE()))^(1/12)</f>
        <v>0.991258389045303</v>
      </c>
      <c r="U69" s="94" t="n">
        <f aca="false">(1+VLOOKUP(R$8,Data!$A$4:$G$8,6,FALSE()))^(1/12)</f>
        <v>1.01171491691985</v>
      </c>
      <c r="V69" s="68" t="n">
        <f aca="false">R69*T69*U69</f>
        <v>120829.206620042</v>
      </c>
      <c r="W69" s="66" t="n">
        <f aca="false">AA68</f>
        <v>111097.700942681</v>
      </c>
      <c r="X69" s="69" t="n">
        <f aca="false">W69*VLOOKUP(W$8,Data!$A$4:$G$8,3,FALSE())</f>
        <v>355512.64301658</v>
      </c>
      <c r="Y69" s="94" t="n">
        <f aca="false">(1-VLOOKUP(W$8,Data!$A$4:$G$8,5,FALSE()))^(1/12)</f>
        <v>0.986548052988131</v>
      </c>
      <c r="Z69" s="94" t="n">
        <f aca="false">(1+VLOOKUP(W$8,Data!$A$4:$G$8,6,FALSE()))^(1/12)</f>
        <v>1.01876926512151</v>
      </c>
      <c r="AA69" s="68" t="n">
        <f aca="false">W69*Y69*Z69</f>
        <v>111660.392461255</v>
      </c>
      <c r="AB69" s="66" t="n">
        <f aca="false">AF68</f>
        <v>81263.7438024357</v>
      </c>
      <c r="AC69" s="69" t="n">
        <f aca="false">AB69*VLOOKUP(AB$8,Data!$A$4:$G$8,3,FALSE())</f>
        <v>146274.738844384</v>
      </c>
      <c r="AD69" s="94" t="n">
        <f aca="false">(1-VLOOKUP(AB$8,Data!$A$4:$G$8,5,FALSE()))^(1/12)</f>
        <v>0.993075617371701</v>
      </c>
      <c r="AE69" s="94" t="n">
        <f aca="false">(1+VLOOKUP(AB$8,Data!$A$4:$G$8,6,FALSE()))^(1/12)</f>
        <v>1.00407412378365</v>
      </c>
      <c r="AF69" s="68" t="n">
        <f aca="false">IF($A69=Switch_month-1,Switch_C*(C69*E69*F69+H69*J69*K69),AB69*AD69*AE69)</f>
        <v>81029.8285833436</v>
      </c>
      <c r="AG69" s="66" t="n">
        <f aca="false">AK68</f>
        <v>117993.502043929</v>
      </c>
      <c r="AH69" s="69" t="n">
        <f aca="false">AG69*VLOOKUP(AG$8,Data!$A$4:$G$8,3,FALSE())</f>
        <v>377579.206540572</v>
      </c>
      <c r="AI69" s="94" t="n">
        <f aca="false">(1-VLOOKUP(AG$8,Data!$A$4:$G$8,5,FALSE()))^(1/12)</f>
        <v>0.986548052988131</v>
      </c>
      <c r="AJ69" s="94" t="n">
        <f aca="false">(1+VLOOKUP(AG$8,Data!$A$4:$G$8,6,FALSE()))^(1/12)</f>
        <v>1.01876926512151</v>
      </c>
      <c r="AK69" s="68" t="n">
        <f aca="false">IF($A69=Switch_month-1,Switch_E*(C69*E69*F69+H69*J69*K69),AG69*AI69*AJ69)</f>
        <v>118591.119656927</v>
      </c>
      <c r="AL69" s="90" t="n">
        <f aca="false">IF(AND($A69&gt;=Switch_month,$A69&lt;Switch_month+Discount_Duration),-AB69*Switch_Discount*Data!$B$6,0)</f>
        <v>0</v>
      </c>
      <c r="AM69" s="68" t="n">
        <f aca="false">IF(AND($A69&gt;=Switch_month,$A69&lt;Switch_month+Discount_Duration),-AG69*Switch_Discount*Data!$B$8,0)</f>
        <v>0</v>
      </c>
      <c r="AN69" s="90" t="n">
        <f aca="false">SUM(D69,I69,N69,S69,X69,AC69,AH69,AL69,AM69)</f>
        <v>1392393.42514677</v>
      </c>
      <c r="AO69" s="67" t="n">
        <f aca="false">IF(B69=2010,1,Data!$B$19)*Data!$B$17</f>
        <v>250000</v>
      </c>
      <c r="AP69" s="67" t="n">
        <f aca="false">IF(B69=2010,Data!$B$23/12,0)</f>
        <v>0</v>
      </c>
      <c r="AQ69" s="67" t="n">
        <f aca="false">AO69+AP69</f>
        <v>250000</v>
      </c>
      <c r="AR69" s="67" t="n">
        <f aca="false">AN69-AQ69</f>
        <v>1142393.42514677</v>
      </c>
      <c r="AS69" s="68" t="n">
        <f aca="false">AR69+AS70/(1+RDR)</f>
        <v>60746372.4654364</v>
      </c>
      <c r="AU69" s="0" t="n">
        <v>0</v>
      </c>
      <c r="AV69" s="93" t="n">
        <f aca="false">AR69-AU69</f>
        <v>1142393.42514677</v>
      </c>
      <c r="AW69" s="93" t="n">
        <f aca="false">AV69+AW70/(1+$AW$6)^(1/12)</f>
        <v>55066177.5838171</v>
      </c>
    </row>
    <row r="70" customFormat="false" ht="15" hidden="false" customHeight="false" outlineLevel="0" collapsed="false">
      <c r="A70" s="60" t="n">
        <v>60</v>
      </c>
      <c r="B70" s="61" t="n">
        <f aca="false">2010+INT((A70)/12)</f>
        <v>2015</v>
      </c>
      <c r="C70" s="66" t="n">
        <f aca="false">G69</f>
        <v>0</v>
      </c>
      <c r="D70" s="69" t="n">
        <f aca="false">C70*VLOOKUP(C$8,Data!$A$4:$G$8,3,FALSE())</f>
        <v>0</v>
      </c>
      <c r="E70" s="64" t="n">
        <f aca="false">(1-VLOOKUP(C$8,Data!$A$4:$G$8,5,FALSE()))^(1/12)</f>
        <v>0.99831785744726</v>
      </c>
      <c r="F70" s="64" t="n">
        <f aca="false">(1+VLOOKUP(C$8,Data!$A$4:$G$8,6,FALSE()))^(1/12)</f>
        <v>1</v>
      </c>
      <c r="G70" s="68" t="n">
        <f aca="false">IF($A70=Switch_month-1,Remain,1)*C70*E70*F70</f>
        <v>0</v>
      </c>
      <c r="H70" s="66" t="n">
        <f aca="false">L69</f>
        <v>0</v>
      </c>
      <c r="I70" s="69" t="n">
        <f aca="false">H70*VLOOKUP(H$8,Data!$A$4:$G$8,3,FALSE())</f>
        <v>0</v>
      </c>
      <c r="J70" s="64" t="n">
        <f aca="false">(1-VLOOKUP(H$8,Data!$A$4:$G$8,5,FALSE()))^(1/12)</f>
        <v>0.995734681222439</v>
      </c>
      <c r="K70" s="64" t="n">
        <f aca="false">(1+VLOOKUP(H$8,Data!$A$4:$G$8,6,FALSE()))^(1/12)</f>
        <v>1.0024662697723</v>
      </c>
      <c r="L70" s="68" t="n">
        <f aca="false">IF($A70=Switch_month-1,Remain,1)*H70*J70*K70</f>
        <v>0</v>
      </c>
      <c r="M70" s="66" t="n">
        <f aca="false">Q69</f>
        <v>124012.497629791</v>
      </c>
      <c r="N70" s="69" t="n">
        <f aca="false">M70*VLOOKUP(M$8,Data!$A$4:$G$8,3,FALSE())</f>
        <v>223222.495733623</v>
      </c>
      <c r="O70" s="94" t="n">
        <f aca="false">(1-VLOOKUP(M$8,Data!$A$4:$G$8,5,FALSE()))^(1/12)</f>
        <v>0.993075617371701</v>
      </c>
      <c r="P70" s="94" t="n">
        <f aca="false">(1+VLOOKUP(M$8,Data!$A$4:$G$8,6,FALSE()))^(1/12)</f>
        <v>1.00407412378365</v>
      </c>
      <c r="Q70" s="68" t="n">
        <f aca="false">M70*O70*P70</f>
        <v>123655.531420804</v>
      </c>
      <c r="R70" s="66" t="n">
        <f aca="false">V69</f>
        <v>120829.206620042</v>
      </c>
      <c r="S70" s="69" t="n">
        <f aca="false">R70*VLOOKUP(R$8,Data!$A$4:$G$8,3,FALSE())</f>
        <v>289990.0958881</v>
      </c>
      <c r="T70" s="94" t="n">
        <f aca="false">(1-VLOOKUP(R$8,Data!$A$4:$G$8,5,FALSE()))^(1/12)</f>
        <v>0.991258389045303</v>
      </c>
      <c r="U70" s="94" t="n">
        <f aca="false">(1+VLOOKUP(R$8,Data!$A$4:$G$8,6,FALSE()))^(1/12)</f>
        <v>1.01171491691985</v>
      </c>
      <c r="V70" s="68" t="n">
        <f aca="false">R70*T70*U70</f>
        <v>121176.095034554</v>
      </c>
      <c r="W70" s="66" t="n">
        <f aca="false">AA69</f>
        <v>111660.392461255</v>
      </c>
      <c r="X70" s="69" t="n">
        <f aca="false">W70*VLOOKUP(W$8,Data!$A$4:$G$8,3,FALSE())</f>
        <v>357313.255876015</v>
      </c>
      <c r="Y70" s="94" t="n">
        <f aca="false">(1-VLOOKUP(W$8,Data!$A$4:$G$8,5,FALSE()))^(1/12)</f>
        <v>0.986548052988131</v>
      </c>
      <c r="Z70" s="94" t="n">
        <f aca="false">(1+VLOOKUP(W$8,Data!$A$4:$G$8,6,FALSE()))^(1/12)</f>
        <v>1.01876926512151</v>
      </c>
      <c r="AA70" s="68" t="n">
        <f aca="false">W70*Y70*Z70</f>
        <v>112225.933919498</v>
      </c>
      <c r="AB70" s="66" t="n">
        <f aca="false">AF69</f>
        <v>81029.8285833436</v>
      </c>
      <c r="AC70" s="69" t="n">
        <f aca="false">AB70*VLOOKUP(AB$8,Data!$A$4:$G$8,3,FALSE())</f>
        <v>145853.691450019</v>
      </c>
      <c r="AD70" s="94" t="n">
        <f aca="false">(1-VLOOKUP(AB$8,Data!$A$4:$G$8,5,FALSE()))^(1/12)</f>
        <v>0.993075617371701</v>
      </c>
      <c r="AE70" s="94" t="n">
        <f aca="false">(1+VLOOKUP(AB$8,Data!$A$4:$G$8,6,FALSE()))^(1/12)</f>
        <v>1.00407412378365</v>
      </c>
      <c r="AF70" s="68" t="n">
        <f aca="false">IF($A70=Switch_month-1,Switch_C*(C70*E70*F70+H70*J70*K70),AB70*AD70*AE70)</f>
        <v>80796.5866821072</v>
      </c>
      <c r="AG70" s="66" t="n">
        <f aca="false">AK69</f>
        <v>118591.119656927</v>
      </c>
      <c r="AH70" s="69" t="n">
        <f aca="false">AG70*VLOOKUP(AG$8,Data!$A$4:$G$8,3,FALSE())</f>
        <v>379491.582902166</v>
      </c>
      <c r="AI70" s="94" t="n">
        <f aca="false">(1-VLOOKUP(AG$8,Data!$A$4:$G$8,5,FALSE()))^(1/12)</f>
        <v>0.986548052988131</v>
      </c>
      <c r="AJ70" s="94" t="n">
        <f aca="false">(1+VLOOKUP(AG$8,Data!$A$4:$G$8,6,FALSE()))^(1/12)</f>
        <v>1.01876926512151</v>
      </c>
      <c r="AK70" s="68" t="n">
        <f aca="false">IF($A70=Switch_month-1,Switch_E*(C70*E70*F70+H70*J70*K70),AG70*AI70*AJ70)</f>
        <v>119191.764104498</v>
      </c>
      <c r="AL70" s="90" t="n">
        <f aca="false">IF(AND($A70&gt;=Switch_month,$A70&lt;Switch_month+Discount_Duration),-AB70*Switch_Discount*Data!$B$6,0)</f>
        <v>0</v>
      </c>
      <c r="AM70" s="68" t="n">
        <f aca="false">IF(AND($A70&gt;=Switch_month,$A70&lt;Switch_month+Discount_Duration),-AG70*Switch_Discount*Data!$B$8,0)</f>
        <v>0</v>
      </c>
      <c r="AN70" s="90" t="n">
        <f aca="false">SUM(D70,I70,N70,S70,X70,AC70,AH70,AL70,AM70)</f>
        <v>1395871.12184992</v>
      </c>
      <c r="AO70" s="67" t="n">
        <f aca="false">IF(B70=2010,1,Data!$B$19)*Data!$B$17</f>
        <v>250000</v>
      </c>
      <c r="AP70" s="67" t="n">
        <f aca="false">IF(B70=2010,Data!$B$23/12,0)</f>
        <v>0</v>
      </c>
      <c r="AQ70" s="67" t="n">
        <f aca="false">AO70+AP70</f>
        <v>250000</v>
      </c>
      <c r="AR70" s="67" t="n">
        <f aca="false">AN70-AQ70</f>
        <v>1145871.12184992</v>
      </c>
      <c r="AS70" s="68" t="n">
        <f aca="false">AR70+AS71/(1+RDR)</f>
        <v>60079269.5392784</v>
      </c>
      <c r="AU70" s="0" t="n">
        <v>0</v>
      </c>
      <c r="AV70" s="93" t="n">
        <f aca="false">AR70-AU70</f>
        <v>1145871.12184992</v>
      </c>
      <c r="AW70" s="93" t="n">
        <f aca="false">AV70+AW71/(1+$AW$6)^(1/12)</f>
        <v>54544412.6722904</v>
      </c>
    </row>
    <row r="71" customFormat="false" ht="15" hidden="false" customHeight="false" outlineLevel="0" collapsed="false">
      <c r="A71" s="60" t="n">
        <v>61</v>
      </c>
      <c r="B71" s="61" t="n">
        <f aca="false">2010+INT((A71)/12)</f>
        <v>2015</v>
      </c>
      <c r="C71" s="66" t="n">
        <f aca="false">G70</f>
        <v>0</v>
      </c>
      <c r="D71" s="69" t="n">
        <f aca="false">C71*VLOOKUP(C$8,Data!$A$4:$G$8,3,FALSE())</f>
        <v>0</v>
      </c>
      <c r="E71" s="64" t="n">
        <f aca="false">(1-VLOOKUP(C$8,Data!$A$4:$G$8,5,FALSE()))^(1/12)</f>
        <v>0.99831785744726</v>
      </c>
      <c r="F71" s="64" t="n">
        <f aca="false">(1+VLOOKUP(C$8,Data!$A$4:$G$8,6,FALSE()))^(1/12)</f>
        <v>1</v>
      </c>
      <c r="G71" s="68" t="n">
        <f aca="false">IF($A71=Switch_month-1,Remain,1)*C71*E71*F71</f>
        <v>0</v>
      </c>
      <c r="H71" s="66" t="n">
        <f aca="false">L70</f>
        <v>0</v>
      </c>
      <c r="I71" s="69" t="n">
        <f aca="false">H71*VLOOKUP(H$8,Data!$A$4:$G$8,3,FALSE())</f>
        <v>0</v>
      </c>
      <c r="J71" s="64" t="n">
        <f aca="false">(1-VLOOKUP(H$8,Data!$A$4:$G$8,5,FALSE()))^(1/12)</f>
        <v>0.995734681222439</v>
      </c>
      <c r="K71" s="64" t="n">
        <f aca="false">(1+VLOOKUP(H$8,Data!$A$4:$G$8,6,FALSE()))^(1/12)</f>
        <v>1.0024662697723</v>
      </c>
      <c r="L71" s="68" t="n">
        <f aca="false">IF($A71=Switch_month-1,Remain,1)*H71*J71*K71</f>
        <v>0</v>
      </c>
      <c r="M71" s="66" t="n">
        <f aca="false">Q70</f>
        <v>123655.531420804</v>
      </c>
      <c r="N71" s="69" t="n">
        <f aca="false">M71*VLOOKUP(M$8,Data!$A$4:$G$8,3,FALSE())</f>
        <v>222579.956557447</v>
      </c>
      <c r="O71" s="94" t="n">
        <f aca="false">(1-VLOOKUP(M$8,Data!$A$4:$G$8,5,FALSE()))^(1/12)</f>
        <v>0.993075617371701</v>
      </c>
      <c r="P71" s="94" t="n">
        <f aca="false">(1+VLOOKUP(M$8,Data!$A$4:$G$8,6,FALSE()))^(1/12)</f>
        <v>1.00407412378365</v>
      </c>
      <c r="Q71" s="68" t="n">
        <f aca="false">M71*O71*P71</f>
        <v>123299.592728211</v>
      </c>
      <c r="R71" s="66" t="n">
        <f aca="false">V70</f>
        <v>121176.095034554</v>
      </c>
      <c r="S71" s="69" t="n">
        <f aca="false">R71*VLOOKUP(R$8,Data!$A$4:$G$8,3,FALSE())</f>
        <v>290822.62808293</v>
      </c>
      <c r="T71" s="94" t="n">
        <f aca="false">(1-VLOOKUP(R$8,Data!$A$4:$G$8,5,FALSE()))^(1/12)</f>
        <v>0.991258389045303</v>
      </c>
      <c r="U71" s="94" t="n">
        <f aca="false">(1+VLOOKUP(R$8,Data!$A$4:$G$8,6,FALSE()))^(1/12)</f>
        <v>1.01171491691985</v>
      </c>
      <c r="V71" s="68" t="n">
        <f aca="false">R71*T71*U71</f>
        <v>121523.979330572</v>
      </c>
      <c r="W71" s="66" t="n">
        <f aca="false">AA70</f>
        <v>112225.933919498</v>
      </c>
      <c r="X71" s="69" t="n">
        <f aca="false">W71*VLOOKUP(W$8,Data!$A$4:$G$8,3,FALSE())</f>
        <v>359122.988542393</v>
      </c>
      <c r="Y71" s="94" t="n">
        <f aca="false">(1-VLOOKUP(W$8,Data!$A$4:$G$8,5,FALSE()))^(1/12)</f>
        <v>0.986548052988131</v>
      </c>
      <c r="Z71" s="94" t="n">
        <f aca="false">(1+VLOOKUP(W$8,Data!$A$4:$G$8,6,FALSE()))^(1/12)</f>
        <v>1.01876926512151</v>
      </c>
      <c r="AA71" s="68" t="n">
        <f aca="false">W71*Y71*Z71</f>
        <v>112794.339751884</v>
      </c>
      <c r="AB71" s="66" t="n">
        <f aca="false">AF70</f>
        <v>80796.5866821072</v>
      </c>
      <c r="AC71" s="69" t="n">
        <f aca="false">AB71*VLOOKUP(AB$8,Data!$A$4:$G$8,3,FALSE())</f>
        <v>145433.856027793</v>
      </c>
      <c r="AD71" s="94" t="n">
        <f aca="false">(1-VLOOKUP(AB$8,Data!$A$4:$G$8,5,FALSE()))^(1/12)</f>
        <v>0.993075617371701</v>
      </c>
      <c r="AE71" s="94" t="n">
        <f aca="false">(1+VLOOKUP(AB$8,Data!$A$4:$G$8,6,FALSE()))^(1/12)</f>
        <v>1.00407412378365</v>
      </c>
      <c r="AF71" s="68" t="n">
        <f aca="false">IF($A71=Switch_month-1,Switch_C*(C71*E71*F71+H71*J71*K71),AB71*AD71*AE71)</f>
        <v>80564.0161606015</v>
      </c>
      <c r="AG71" s="66" t="n">
        <f aca="false">AK70</f>
        <v>119191.764104498</v>
      </c>
      <c r="AH71" s="69" t="n">
        <f aca="false">AG71*VLOOKUP(AG$8,Data!$A$4:$G$8,3,FALSE())</f>
        <v>381413.645134393</v>
      </c>
      <c r="AI71" s="94" t="n">
        <f aca="false">(1-VLOOKUP(AG$8,Data!$A$4:$G$8,5,FALSE()))^(1/12)</f>
        <v>0.986548052988131</v>
      </c>
      <c r="AJ71" s="94" t="n">
        <f aca="false">(1+VLOOKUP(AG$8,Data!$A$4:$G$8,6,FALSE()))^(1/12)</f>
        <v>1.01876926512151</v>
      </c>
      <c r="AK71" s="68" t="n">
        <f aca="false">IF($A71=Switch_month-1,Switch_E*(C71*E71*F71+H71*J71*K71),AG71*AI71*AJ71)</f>
        <v>119795.450717059</v>
      </c>
      <c r="AL71" s="90" t="n">
        <f aca="false">IF(AND($A71&gt;=Switch_month,$A71&lt;Switch_month+Discount_Duration),-AB71*Switch_Discount*Data!$B$6,0)</f>
        <v>0</v>
      </c>
      <c r="AM71" s="68" t="n">
        <f aca="false">IF(AND($A71&gt;=Switch_month,$A71&lt;Switch_month+Discount_Duration),-AG71*Switch_Discount*Data!$B$8,0)</f>
        <v>0</v>
      </c>
      <c r="AN71" s="90" t="n">
        <f aca="false">SUM(D71,I71,N71,S71,X71,AC71,AH71,AL71,AM71)</f>
        <v>1399373.07434496</v>
      </c>
      <c r="AO71" s="67" t="n">
        <f aca="false">IF(B71=2010,1,Data!$B$19)*Data!$B$17</f>
        <v>250000</v>
      </c>
      <c r="AP71" s="67" t="n">
        <f aca="false">IF(B71=2010,Data!$B$23/12,0)</f>
        <v>0</v>
      </c>
      <c r="AQ71" s="67" t="n">
        <f aca="false">AO71+AP71</f>
        <v>250000</v>
      </c>
      <c r="AR71" s="67" t="n">
        <f aca="false">AN71-AQ71</f>
        <v>1149373.07434496</v>
      </c>
      <c r="AS71" s="68" t="n">
        <f aca="false">AR71+AS72/(1+RDR)</f>
        <v>59403341.6123615</v>
      </c>
      <c r="AU71" s="0" t="n">
        <v>0</v>
      </c>
      <c r="AV71" s="93" t="n">
        <f aca="false">AR71-AU71</f>
        <v>1149373.07434496</v>
      </c>
      <c r="AW71" s="93" t="n">
        <f aca="false">AV71+AW72/(1+$AW$6)^(1/12)</f>
        <v>54013124.8551731</v>
      </c>
    </row>
    <row r="72" customFormat="false" ht="15" hidden="false" customHeight="false" outlineLevel="0" collapsed="false">
      <c r="A72" s="60" t="n">
        <v>62</v>
      </c>
      <c r="B72" s="61" t="n">
        <f aca="false">2010+INT((A72)/12)</f>
        <v>2015</v>
      </c>
      <c r="C72" s="66" t="n">
        <f aca="false">G71</f>
        <v>0</v>
      </c>
      <c r="D72" s="69" t="n">
        <f aca="false">C72*VLOOKUP(C$8,Data!$A$4:$G$8,3,FALSE())</f>
        <v>0</v>
      </c>
      <c r="E72" s="64" t="n">
        <f aca="false">(1-VLOOKUP(C$8,Data!$A$4:$G$8,5,FALSE()))^(1/12)</f>
        <v>0.99831785744726</v>
      </c>
      <c r="F72" s="64" t="n">
        <f aca="false">(1+VLOOKUP(C$8,Data!$A$4:$G$8,6,FALSE()))^(1/12)</f>
        <v>1</v>
      </c>
      <c r="G72" s="68" t="n">
        <f aca="false">IF($A72=Switch_month-1,Remain,1)*C72*E72*F72</f>
        <v>0</v>
      </c>
      <c r="H72" s="66" t="n">
        <f aca="false">L71</f>
        <v>0</v>
      </c>
      <c r="I72" s="69" t="n">
        <f aca="false">H72*VLOOKUP(H$8,Data!$A$4:$G$8,3,FALSE())</f>
        <v>0</v>
      </c>
      <c r="J72" s="64" t="n">
        <f aca="false">(1-VLOOKUP(H$8,Data!$A$4:$G$8,5,FALSE()))^(1/12)</f>
        <v>0.995734681222439</v>
      </c>
      <c r="K72" s="64" t="n">
        <f aca="false">(1+VLOOKUP(H$8,Data!$A$4:$G$8,6,FALSE()))^(1/12)</f>
        <v>1.0024662697723</v>
      </c>
      <c r="L72" s="68" t="n">
        <f aca="false">IF($A72=Switch_month-1,Remain,1)*H72*J72*K72</f>
        <v>0</v>
      </c>
      <c r="M72" s="66" t="n">
        <f aca="false">Q71</f>
        <v>123299.592728211</v>
      </c>
      <c r="N72" s="69" t="n">
        <f aca="false">M72*VLOOKUP(M$8,Data!$A$4:$G$8,3,FALSE())</f>
        <v>221939.266910779</v>
      </c>
      <c r="O72" s="94" t="n">
        <f aca="false">(1-VLOOKUP(M$8,Data!$A$4:$G$8,5,FALSE()))^(1/12)</f>
        <v>0.993075617371701</v>
      </c>
      <c r="P72" s="94" t="n">
        <f aca="false">(1+VLOOKUP(M$8,Data!$A$4:$G$8,6,FALSE()))^(1/12)</f>
        <v>1.00407412378365</v>
      </c>
      <c r="Q72" s="68" t="n">
        <f aca="false">M72*O72*P72</f>
        <v>122944.678594337</v>
      </c>
      <c r="R72" s="66" t="n">
        <f aca="false">V71</f>
        <v>121523.979330572</v>
      </c>
      <c r="S72" s="69" t="n">
        <f aca="false">R72*VLOOKUP(R$8,Data!$A$4:$G$8,3,FALSE())</f>
        <v>291657.550393372</v>
      </c>
      <c r="T72" s="94" t="n">
        <f aca="false">(1-VLOOKUP(R$8,Data!$A$4:$G$8,5,FALSE()))^(1/12)</f>
        <v>0.991258389045303</v>
      </c>
      <c r="U72" s="94" t="n">
        <f aca="false">(1+VLOOKUP(R$8,Data!$A$4:$G$8,6,FALSE()))^(1/12)</f>
        <v>1.01171491691985</v>
      </c>
      <c r="V72" s="68" t="n">
        <f aca="false">R72*T72*U72</f>
        <v>121872.862367169</v>
      </c>
      <c r="W72" s="66" t="n">
        <f aca="false">AA71</f>
        <v>112794.339751884</v>
      </c>
      <c r="X72" s="69" t="n">
        <f aca="false">W72*VLOOKUP(W$8,Data!$A$4:$G$8,3,FALSE())</f>
        <v>360941.887206029</v>
      </c>
      <c r="Y72" s="94" t="n">
        <f aca="false">(1-VLOOKUP(W$8,Data!$A$4:$G$8,5,FALSE()))^(1/12)</f>
        <v>0.986548052988131</v>
      </c>
      <c r="Z72" s="94" t="n">
        <f aca="false">(1+VLOOKUP(W$8,Data!$A$4:$G$8,6,FALSE()))^(1/12)</f>
        <v>1.01876926512151</v>
      </c>
      <c r="AA72" s="68" t="n">
        <f aca="false">W72*Y72*Z72</f>
        <v>113365.624465996</v>
      </c>
      <c r="AB72" s="66" t="n">
        <f aca="false">AF71</f>
        <v>80564.0161606015</v>
      </c>
      <c r="AC72" s="69" t="n">
        <f aca="false">AB72*VLOOKUP(AB$8,Data!$A$4:$G$8,3,FALSE())</f>
        <v>145015.229089083</v>
      </c>
      <c r="AD72" s="94" t="n">
        <f aca="false">(1-VLOOKUP(AB$8,Data!$A$4:$G$8,5,FALSE()))^(1/12)</f>
        <v>0.993075617371701</v>
      </c>
      <c r="AE72" s="94" t="n">
        <f aca="false">(1+VLOOKUP(AB$8,Data!$A$4:$G$8,6,FALSE()))^(1/12)</f>
        <v>1.00407412378365</v>
      </c>
      <c r="AF72" s="68" t="n">
        <f aca="false">IF($A72=Switch_month-1,Switch_C*(C72*E72*F72+H72*J72*K72),AB72*AD72*AE72)</f>
        <v>80332.1150862804</v>
      </c>
      <c r="AG72" s="66" t="n">
        <f aca="false">AK71</f>
        <v>119795.450717059</v>
      </c>
      <c r="AH72" s="69" t="n">
        <f aca="false">AG72*VLOOKUP(AG$8,Data!$A$4:$G$8,3,FALSE())</f>
        <v>383345.442294589</v>
      </c>
      <c r="AI72" s="94" t="n">
        <f aca="false">(1-VLOOKUP(AG$8,Data!$A$4:$G$8,5,FALSE()))^(1/12)</f>
        <v>0.986548052988131</v>
      </c>
      <c r="AJ72" s="94" t="n">
        <f aca="false">(1+VLOOKUP(AG$8,Data!$A$4:$G$8,6,FALSE()))^(1/12)</f>
        <v>1.01876926512151</v>
      </c>
      <c r="AK72" s="68" t="n">
        <f aca="false">IF($A72=Switch_month-1,Switch_E*(C72*E72*F72+H72*J72*K72),AG72*AI72*AJ72)</f>
        <v>120402.194902674</v>
      </c>
      <c r="AL72" s="90" t="n">
        <f aca="false">IF(AND($A72&gt;=Switch_month,$A72&lt;Switch_month+Discount_Duration),-AB72*Switch_Discount*Data!$B$6,0)</f>
        <v>0</v>
      </c>
      <c r="AM72" s="68" t="n">
        <f aca="false">IF(AND($A72&gt;=Switch_month,$A72&lt;Switch_month+Discount_Duration),-AG72*Switch_Discount*Data!$B$8,0)</f>
        <v>0</v>
      </c>
      <c r="AN72" s="90" t="n">
        <f aca="false">SUM(D72,I72,N72,S72,X72,AC72,AH72,AL72,AM72)</f>
        <v>1402899.37589385</v>
      </c>
      <c r="AO72" s="67" t="n">
        <f aca="false">IF(B72=2010,1,Data!$B$19)*Data!$B$17</f>
        <v>250000</v>
      </c>
      <c r="AP72" s="67" t="n">
        <f aca="false">IF(B72=2010,Data!$B$23/12,0)</f>
        <v>0</v>
      </c>
      <c r="AQ72" s="67" t="n">
        <f aca="false">AO72+AP72</f>
        <v>250000</v>
      </c>
      <c r="AR72" s="67" t="n">
        <f aca="false">AN72-AQ72</f>
        <v>1152899.37589385</v>
      </c>
      <c r="AS72" s="68" t="n">
        <f aca="false">AR72+AS73/(1+RDR)</f>
        <v>58718493.8636797</v>
      </c>
      <c r="AU72" s="0" t="n">
        <v>0</v>
      </c>
      <c r="AV72" s="93" t="n">
        <f aca="false">AR72-AU72</f>
        <v>1152899.37589385</v>
      </c>
      <c r="AW72" s="93" t="n">
        <f aca="false">AV72+AW73/(1+$AW$6)^(1/12)</f>
        <v>53472179.9949085</v>
      </c>
    </row>
    <row r="73" customFormat="false" ht="15" hidden="false" customHeight="false" outlineLevel="0" collapsed="false">
      <c r="A73" s="60" t="n">
        <v>63</v>
      </c>
      <c r="B73" s="61" t="n">
        <f aca="false">2010+INT((A73)/12)</f>
        <v>2015</v>
      </c>
      <c r="C73" s="66" t="n">
        <f aca="false">G72</f>
        <v>0</v>
      </c>
      <c r="D73" s="69" t="n">
        <f aca="false">C73*VLOOKUP(C$8,Data!$A$4:$G$8,3,FALSE())</f>
        <v>0</v>
      </c>
      <c r="E73" s="64" t="n">
        <f aca="false">(1-VLOOKUP(C$8,Data!$A$4:$G$8,5,FALSE()))^(1/12)</f>
        <v>0.99831785744726</v>
      </c>
      <c r="F73" s="64" t="n">
        <f aca="false">(1+VLOOKUP(C$8,Data!$A$4:$G$8,6,FALSE()))^(1/12)</f>
        <v>1</v>
      </c>
      <c r="G73" s="68" t="n">
        <f aca="false">IF($A73=Switch_month-1,Remain,1)*C73*E73*F73</f>
        <v>0</v>
      </c>
      <c r="H73" s="66" t="n">
        <f aca="false">L72</f>
        <v>0</v>
      </c>
      <c r="I73" s="69" t="n">
        <f aca="false">H73*VLOOKUP(H$8,Data!$A$4:$G$8,3,FALSE())</f>
        <v>0</v>
      </c>
      <c r="J73" s="64" t="n">
        <f aca="false">(1-VLOOKUP(H$8,Data!$A$4:$G$8,5,FALSE()))^(1/12)</f>
        <v>0.995734681222439</v>
      </c>
      <c r="K73" s="64" t="n">
        <f aca="false">(1+VLOOKUP(H$8,Data!$A$4:$G$8,6,FALSE()))^(1/12)</f>
        <v>1.0024662697723</v>
      </c>
      <c r="L73" s="68" t="n">
        <f aca="false">IF($A73=Switch_month-1,Remain,1)*H73*J73*K73</f>
        <v>0</v>
      </c>
      <c r="M73" s="66" t="n">
        <f aca="false">Q72</f>
        <v>122944.678594337</v>
      </c>
      <c r="N73" s="69" t="n">
        <f aca="false">M73*VLOOKUP(M$8,Data!$A$4:$G$8,3,FALSE())</f>
        <v>221300.421469807</v>
      </c>
      <c r="O73" s="94" t="n">
        <f aca="false">(1-VLOOKUP(M$8,Data!$A$4:$G$8,5,FALSE()))^(1/12)</f>
        <v>0.993075617371701</v>
      </c>
      <c r="P73" s="94" t="n">
        <f aca="false">(1+VLOOKUP(M$8,Data!$A$4:$G$8,6,FALSE()))^(1/12)</f>
        <v>1.00407412378365</v>
      </c>
      <c r="Q73" s="68" t="n">
        <f aca="false">M73*O73*P73</f>
        <v>122590.786070021</v>
      </c>
      <c r="R73" s="66" t="n">
        <f aca="false">V72</f>
        <v>121872.862367169</v>
      </c>
      <c r="S73" s="69" t="n">
        <f aca="false">R73*VLOOKUP(R$8,Data!$A$4:$G$8,3,FALSE())</f>
        <v>292494.869681206</v>
      </c>
      <c r="T73" s="94" t="n">
        <f aca="false">(1-VLOOKUP(R$8,Data!$A$4:$G$8,5,FALSE()))^(1/12)</f>
        <v>0.991258389045303</v>
      </c>
      <c r="U73" s="94" t="n">
        <f aca="false">(1+VLOOKUP(R$8,Data!$A$4:$G$8,6,FALSE()))^(1/12)</f>
        <v>1.01171491691985</v>
      </c>
      <c r="V73" s="68" t="n">
        <f aca="false">R73*T73*U73</f>
        <v>122222.747011629</v>
      </c>
      <c r="W73" s="66" t="n">
        <f aca="false">AA72</f>
        <v>113365.624465996</v>
      </c>
      <c r="X73" s="69" t="n">
        <f aca="false">W73*VLOOKUP(W$8,Data!$A$4:$G$8,3,FALSE())</f>
        <v>362769.998291186</v>
      </c>
      <c r="Y73" s="94" t="n">
        <f aca="false">(1-VLOOKUP(W$8,Data!$A$4:$G$8,5,FALSE()))^(1/12)</f>
        <v>0.986548052988131</v>
      </c>
      <c r="Z73" s="94" t="n">
        <f aca="false">(1+VLOOKUP(W$8,Data!$A$4:$G$8,6,FALSE()))^(1/12)</f>
        <v>1.01876926512151</v>
      </c>
      <c r="AA73" s="68" t="n">
        <f aca="false">W73*Y73*Z73</f>
        <v>113939.802642894</v>
      </c>
      <c r="AB73" s="66" t="n">
        <f aca="false">AF72</f>
        <v>80332.1150862804</v>
      </c>
      <c r="AC73" s="69" t="n">
        <f aca="false">AB73*VLOOKUP(AB$8,Data!$A$4:$G$8,3,FALSE())</f>
        <v>144597.807155305</v>
      </c>
      <c r="AD73" s="94" t="n">
        <f aca="false">(1-VLOOKUP(AB$8,Data!$A$4:$G$8,5,FALSE()))^(1/12)</f>
        <v>0.993075617371701</v>
      </c>
      <c r="AE73" s="94" t="n">
        <f aca="false">(1+VLOOKUP(AB$8,Data!$A$4:$G$8,6,FALSE()))^(1/12)</f>
        <v>1.00407412378365</v>
      </c>
      <c r="AF73" s="68" t="n">
        <f aca="false">IF($A73=Switch_month-1,Switch_C*(C73*E73*F73+H73*J73*K73),AB73*AD73*AE73)</f>
        <v>80100.8815321603</v>
      </c>
      <c r="AG73" s="66" t="n">
        <f aca="false">AK72</f>
        <v>120402.194902674</v>
      </c>
      <c r="AH73" s="69" t="n">
        <f aca="false">AG73*VLOOKUP(AG$8,Data!$A$4:$G$8,3,FALSE())</f>
        <v>385287.023688558</v>
      </c>
      <c r="AI73" s="94" t="n">
        <f aca="false">(1-VLOOKUP(AG$8,Data!$A$4:$G$8,5,FALSE()))^(1/12)</f>
        <v>0.986548052988131</v>
      </c>
      <c r="AJ73" s="94" t="n">
        <f aca="false">(1+VLOOKUP(AG$8,Data!$A$4:$G$8,6,FALSE()))^(1/12)</f>
        <v>1.01876926512151</v>
      </c>
      <c r="AK73" s="68" t="n">
        <f aca="false">IF($A73=Switch_month-1,Switch_E*(C73*E73*F73+H73*J73*K73),AG73*AI73*AJ73)</f>
        <v>121012.012147447</v>
      </c>
      <c r="AL73" s="90" t="n">
        <f aca="false">IF(AND($A73&gt;=Switch_month,$A73&lt;Switch_month+Discount_Duration),-AB73*Switch_Discount*Data!$B$6,0)</f>
        <v>0</v>
      </c>
      <c r="AM73" s="68" t="n">
        <f aca="false">IF(AND($A73&gt;=Switch_month,$A73&lt;Switch_month+Discount_Duration),-AG73*Switch_Discount*Data!$B$8,0)</f>
        <v>0</v>
      </c>
      <c r="AN73" s="90" t="n">
        <f aca="false">SUM(D73,I73,N73,S73,X73,AC73,AH73,AL73,AM73)</f>
        <v>1406450.12028606</v>
      </c>
      <c r="AO73" s="67" t="n">
        <f aca="false">IF(B73=2010,1,Data!$B$19)*Data!$B$17</f>
        <v>250000</v>
      </c>
      <c r="AP73" s="67" t="n">
        <f aca="false">IF(B73=2010,Data!$B$23/12,0)</f>
        <v>0</v>
      </c>
      <c r="AQ73" s="67" t="n">
        <f aca="false">AO73+AP73</f>
        <v>250000</v>
      </c>
      <c r="AR73" s="67" t="n">
        <f aca="false">AN73-AQ73</f>
        <v>1156450.12028606</v>
      </c>
      <c r="AS73" s="68" t="n">
        <f aca="false">AR73+AS74/(1+RDR)</f>
        <v>58024630.6221047</v>
      </c>
      <c r="AU73" s="0" t="n">
        <v>0</v>
      </c>
      <c r="AV73" s="93" t="n">
        <f aca="false">AR73-AU73</f>
        <v>1156450.12028606</v>
      </c>
      <c r="AW73" s="93" t="n">
        <f aca="false">AV73+AW74/(1+$AW$6)^(1/12)</f>
        <v>52921442.3157662</v>
      </c>
    </row>
    <row r="74" customFormat="false" ht="15" hidden="false" customHeight="false" outlineLevel="0" collapsed="false">
      <c r="A74" s="60" t="n">
        <v>64</v>
      </c>
      <c r="B74" s="61" t="n">
        <f aca="false">2010+INT((A74)/12)</f>
        <v>2015</v>
      </c>
      <c r="C74" s="66" t="n">
        <f aca="false">G73</f>
        <v>0</v>
      </c>
      <c r="D74" s="69" t="n">
        <f aca="false">C74*VLOOKUP(C$8,Data!$A$4:$G$8,3,FALSE())</f>
        <v>0</v>
      </c>
      <c r="E74" s="64" t="n">
        <f aca="false">(1-VLOOKUP(C$8,Data!$A$4:$G$8,5,FALSE()))^(1/12)</f>
        <v>0.99831785744726</v>
      </c>
      <c r="F74" s="64" t="n">
        <f aca="false">(1+VLOOKUP(C$8,Data!$A$4:$G$8,6,FALSE()))^(1/12)</f>
        <v>1</v>
      </c>
      <c r="G74" s="68" t="n">
        <f aca="false">IF($A74=Switch_month-1,Remain,1)*C74*E74*F74</f>
        <v>0</v>
      </c>
      <c r="H74" s="66" t="n">
        <f aca="false">L73</f>
        <v>0</v>
      </c>
      <c r="I74" s="69" t="n">
        <f aca="false">H74*VLOOKUP(H$8,Data!$A$4:$G$8,3,FALSE())</f>
        <v>0</v>
      </c>
      <c r="J74" s="64" t="n">
        <f aca="false">(1-VLOOKUP(H$8,Data!$A$4:$G$8,5,FALSE()))^(1/12)</f>
        <v>0.995734681222439</v>
      </c>
      <c r="K74" s="64" t="n">
        <f aca="false">(1+VLOOKUP(H$8,Data!$A$4:$G$8,6,FALSE()))^(1/12)</f>
        <v>1.0024662697723</v>
      </c>
      <c r="L74" s="68" t="n">
        <f aca="false">IF($A74=Switch_month-1,Remain,1)*H74*J74*K74</f>
        <v>0</v>
      </c>
      <c r="M74" s="66" t="n">
        <f aca="false">Q73</f>
        <v>122590.786070021</v>
      </c>
      <c r="N74" s="69" t="n">
        <f aca="false">M74*VLOOKUP(M$8,Data!$A$4:$G$8,3,FALSE())</f>
        <v>220663.414926038</v>
      </c>
      <c r="O74" s="94" t="n">
        <f aca="false">(1-VLOOKUP(M$8,Data!$A$4:$G$8,5,FALSE()))^(1/12)</f>
        <v>0.993075617371701</v>
      </c>
      <c r="P74" s="94" t="n">
        <f aca="false">(1+VLOOKUP(M$8,Data!$A$4:$G$8,6,FALSE()))^(1/12)</f>
        <v>1.00407412378365</v>
      </c>
      <c r="Q74" s="68" t="n">
        <f aca="false">M74*O74*P74</f>
        <v>122237.912214591</v>
      </c>
      <c r="R74" s="66" t="n">
        <f aca="false">V73</f>
        <v>122222.747011629</v>
      </c>
      <c r="S74" s="69" t="n">
        <f aca="false">R74*VLOOKUP(R$8,Data!$A$4:$G$8,3,FALSE())</f>
        <v>293334.59282791</v>
      </c>
      <c r="T74" s="94" t="n">
        <f aca="false">(1-VLOOKUP(R$8,Data!$A$4:$G$8,5,FALSE()))^(1/12)</f>
        <v>0.991258389045303</v>
      </c>
      <c r="U74" s="94" t="n">
        <f aca="false">(1+VLOOKUP(R$8,Data!$A$4:$G$8,6,FALSE()))^(1/12)</f>
        <v>1.01171491691985</v>
      </c>
      <c r="V74" s="68" t="n">
        <f aca="false">R74*T74*U74</f>
        <v>122573.636139467</v>
      </c>
      <c r="W74" s="66" t="n">
        <f aca="false">AA73</f>
        <v>113939.802642894</v>
      </c>
      <c r="X74" s="69" t="n">
        <f aca="false">W74*VLOOKUP(W$8,Data!$A$4:$G$8,3,FALSE())</f>
        <v>364607.368457259</v>
      </c>
      <c r="Y74" s="94" t="n">
        <f aca="false">(1-VLOOKUP(W$8,Data!$A$4:$G$8,5,FALSE()))^(1/12)</f>
        <v>0.986548052988131</v>
      </c>
      <c r="Z74" s="94" t="n">
        <f aca="false">(1+VLOOKUP(W$8,Data!$A$4:$G$8,6,FALSE()))^(1/12)</f>
        <v>1.01876926512151</v>
      </c>
      <c r="AA74" s="68" t="n">
        <f aca="false">W74*Y74*Z74</f>
        <v>114516.888937489</v>
      </c>
      <c r="AB74" s="66" t="n">
        <f aca="false">AF73</f>
        <v>80100.8815321603</v>
      </c>
      <c r="AC74" s="69" t="n">
        <f aca="false">AB74*VLOOKUP(AB$8,Data!$A$4:$G$8,3,FALSE())</f>
        <v>144181.586757889</v>
      </c>
      <c r="AD74" s="94" t="n">
        <f aca="false">(1-VLOOKUP(AB$8,Data!$A$4:$G$8,5,FALSE()))^(1/12)</f>
        <v>0.993075617371701</v>
      </c>
      <c r="AE74" s="94" t="n">
        <f aca="false">(1+VLOOKUP(AB$8,Data!$A$4:$G$8,6,FALSE()))^(1/12)</f>
        <v>1.00407412378365</v>
      </c>
      <c r="AF74" s="68" t="n">
        <f aca="false">IF($A74=Switch_month-1,Switch_C*(C74*E74*F74+H74*J74*K74),AB74*AD74*AE74)</f>
        <v>79870.3135768048</v>
      </c>
      <c r="AG74" s="66" t="n">
        <f aca="false">AK73</f>
        <v>121012.012147447</v>
      </c>
      <c r="AH74" s="69" t="n">
        <f aca="false">AG74*VLOOKUP(AG$8,Data!$A$4:$G$8,3,FALSE())</f>
        <v>387238.438871829</v>
      </c>
      <c r="AI74" s="94" t="n">
        <f aca="false">(1-VLOOKUP(AG$8,Data!$A$4:$G$8,5,FALSE()))^(1/12)</f>
        <v>0.986548052988131</v>
      </c>
      <c r="AJ74" s="94" t="n">
        <f aca="false">(1+VLOOKUP(AG$8,Data!$A$4:$G$8,6,FALSE()))^(1/12)</f>
        <v>1.01876926512151</v>
      </c>
      <c r="AK74" s="68" t="n">
        <f aca="false">IF($A74=Switch_month-1,Switch_E*(C74*E74*F74+H74*J74*K74),AG74*AI74*AJ74)</f>
        <v>121624.918015913</v>
      </c>
      <c r="AL74" s="90" t="n">
        <f aca="false">IF(AND($A74&gt;=Switch_month,$A74&lt;Switch_month+Discount_Duration),-AB74*Switch_Discount*Data!$B$6,0)</f>
        <v>0</v>
      </c>
      <c r="AM74" s="68" t="n">
        <f aca="false">IF(AND($A74&gt;=Switch_month,$A74&lt;Switch_month+Discount_Duration),-AG74*Switch_Discount*Data!$B$8,0)</f>
        <v>0</v>
      </c>
      <c r="AN74" s="90" t="n">
        <f aca="false">SUM(D74,I74,N74,S74,X74,AC74,AH74,AL74,AM74)</f>
        <v>1410025.40184092</v>
      </c>
      <c r="AO74" s="67" t="n">
        <f aca="false">IF(B74=2010,1,Data!$B$19)*Data!$B$17</f>
        <v>250000</v>
      </c>
      <c r="AP74" s="67" t="n">
        <f aca="false">IF(B74=2010,Data!$B$23/12,0)</f>
        <v>0</v>
      </c>
      <c r="AQ74" s="67" t="n">
        <f aca="false">AO74+AP74</f>
        <v>250000</v>
      </c>
      <c r="AR74" s="67" t="n">
        <f aca="false">AN74-AQ74</f>
        <v>1160025.40184092</v>
      </c>
      <c r="AS74" s="68" t="n">
        <f aca="false">AR74+AS75/(1+RDR)</f>
        <v>57321655.3590764</v>
      </c>
      <c r="AU74" s="0" t="n">
        <v>0</v>
      </c>
      <c r="AV74" s="93" t="n">
        <f aca="false">AR74-AU74</f>
        <v>1160025.40184092</v>
      </c>
      <c r="AW74" s="93" t="n">
        <f aca="false">AV74+AW75/(1+$AW$6)^(1/12)</f>
        <v>52360774.3844545</v>
      </c>
    </row>
    <row r="75" customFormat="false" ht="15" hidden="false" customHeight="false" outlineLevel="0" collapsed="false">
      <c r="A75" s="60" t="n">
        <v>65</v>
      </c>
      <c r="B75" s="61" t="n">
        <f aca="false">2010+INT((A75)/12)</f>
        <v>2015</v>
      </c>
      <c r="C75" s="66" t="n">
        <f aca="false">G74</f>
        <v>0</v>
      </c>
      <c r="D75" s="69" t="n">
        <f aca="false">C75*VLOOKUP(C$8,Data!$A$4:$G$8,3,FALSE())</f>
        <v>0</v>
      </c>
      <c r="E75" s="64" t="n">
        <f aca="false">(1-VLOOKUP(C$8,Data!$A$4:$G$8,5,FALSE()))^(1/12)</f>
        <v>0.99831785744726</v>
      </c>
      <c r="F75" s="64" t="n">
        <f aca="false">(1+VLOOKUP(C$8,Data!$A$4:$G$8,6,FALSE()))^(1/12)</f>
        <v>1</v>
      </c>
      <c r="G75" s="68" t="n">
        <f aca="false">IF($A75=Switch_month-1,Remain,1)*C75*E75*F75</f>
        <v>0</v>
      </c>
      <c r="H75" s="66" t="n">
        <f aca="false">L74</f>
        <v>0</v>
      </c>
      <c r="I75" s="69" t="n">
        <f aca="false">H75*VLOOKUP(H$8,Data!$A$4:$G$8,3,FALSE())</f>
        <v>0</v>
      </c>
      <c r="J75" s="64" t="n">
        <f aca="false">(1-VLOOKUP(H$8,Data!$A$4:$G$8,5,FALSE()))^(1/12)</f>
        <v>0.995734681222439</v>
      </c>
      <c r="K75" s="64" t="n">
        <f aca="false">(1+VLOOKUP(H$8,Data!$A$4:$G$8,6,FALSE()))^(1/12)</f>
        <v>1.0024662697723</v>
      </c>
      <c r="L75" s="68" t="n">
        <f aca="false">IF($A75=Switch_month-1,Remain,1)*H75*J75*K75</f>
        <v>0</v>
      </c>
      <c r="M75" s="66" t="n">
        <f aca="false">Q74</f>
        <v>122237.912214591</v>
      </c>
      <c r="N75" s="69" t="n">
        <f aca="false">M75*VLOOKUP(M$8,Data!$A$4:$G$8,3,FALSE())</f>
        <v>220028.241986264</v>
      </c>
      <c r="O75" s="94" t="n">
        <f aca="false">(1-VLOOKUP(M$8,Data!$A$4:$G$8,5,FALSE()))^(1/12)</f>
        <v>0.993075617371701</v>
      </c>
      <c r="P75" s="94" t="n">
        <f aca="false">(1+VLOOKUP(M$8,Data!$A$4:$G$8,6,FALSE()))^(1/12)</f>
        <v>1.00407412378365</v>
      </c>
      <c r="Q75" s="68" t="n">
        <f aca="false">M75*O75*P75</f>
        <v>121886.05409584</v>
      </c>
      <c r="R75" s="66" t="n">
        <f aca="false">V74</f>
        <v>122573.636139467</v>
      </c>
      <c r="S75" s="69" t="n">
        <f aca="false">R75*VLOOKUP(R$8,Data!$A$4:$G$8,3,FALSE())</f>
        <v>294176.72673472</v>
      </c>
      <c r="T75" s="94" t="n">
        <f aca="false">(1-VLOOKUP(R$8,Data!$A$4:$G$8,5,FALSE()))^(1/12)</f>
        <v>0.991258389045303</v>
      </c>
      <c r="U75" s="94" t="n">
        <f aca="false">(1+VLOOKUP(R$8,Data!$A$4:$G$8,6,FALSE()))^(1/12)</f>
        <v>1.01171491691985</v>
      </c>
      <c r="V75" s="68" t="n">
        <f aca="false">R75*T75*U75</f>
        <v>122925.532634452</v>
      </c>
      <c r="W75" s="66" t="n">
        <f aca="false">AA74</f>
        <v>114516.888937489</v>
      </c>
      <c r="X75" s="69" t="n">
        <f aca="false">W75*VLOOKUP(W$8,Data!$A$4:$G$8,3,FALSE())</f>
        <v>366454.044599966</v>
      </c>
      <c r="Y75" s="94" t="n">
        <f aca="false">(1-VLOOKUP(W$8,Data!$A$4:$G$8,5,FALSE()))^(1/12)</f>
        <v>0.986548052988131</v>
      </c>
      <c r="Z75" s="94" t="n">
        <f aca="false">(1+VLOOKUP(W$8,Data!$A$4:$G$8,6,FALSE()))^(1/12)</f>
        <v>1.01876926512151</v>
      </c>
      <c r="AA75" s="68" t="n">
        <f aca="false">W75*Y75*Z75</f>
        <v>115096.898078919</v>
      </c>
      <c r="AB75" s="66" t="n">
        <f aca="false">AF74</f>
        <v>79870.3135768048</v>
      </c>
      <c r="AC75" s="69" t="n">
        <f aca="false">AB75*VLOOKUP(AB$8,Data!$A$4:$G$8,3,FALSE())</f>
        <v>143766.564438249</v>
      </c>
      <c r="AD75" s="94" t="n">
        <f aca="false">(1-VLOOKUP(AB$8,Data!$A$4:$G$8,5,FALSE()))^(1/12)</f>
        <v>0.993075617371701</v>
      </c>
      <c r="AE75" s="94" t="n">
        <f aca="false">(1+VLOOKUP(AB$8,Data!$A$4:$G$8,6,FALSE()))^(1/12)</f>
        <v>1.00407412378365</v>
      </c>
      <c r="AF75" s="68" t="n">
        <f aca="false">IF($A75=Switch_month-1,Switch_C*(C75*E75*F75+H75*J75*K75),AB75*AD75*AE75)</f>
        <v>79640.4093043079</v>
      </c>
      <c r="AG75" s="66" t="n">
        <f aca="false">AK74</f>
        <v>121624.918015913</v>
      </c>
      <c r="AH75" s="69" t="n">
        <f aca="false">AG75*VLOOKUP(AG$8,Data!$A$4:$G$8,3,FALSE())</f>
        <v>389199.737650922</v>
      </c>
      <c r="AI75" s="94" t="n">
        <f aca="false">(1-VLOOKUP(AG$8,Data!$A$4:$G$8,5,FALSE()))^(1/12)</f>
        <v>0.986548052988131</v>
      </c>
      <c r="AJ75" s="94" t="n">
        <f aca="false">(1+VLOOKUP(AG$8,Data!$A$4:$G$8,6,FALSE()))^(1/12)</f>
        <v>1.01876926512151</v>
      </c>
      <c r="AK75" s="68" t="n">
        <f aca="false">IF($A75=Switch_month-1,Switch_E*(C75*E75*F75+H75*J75*K75),AG75*AI75*AJ75)</f>
        <v>122240.928151443</v>
      </c>
      <c r="AL75" s="90" t="n">
        <f aca="false">IF(AND($A75&gt;=Switch_month,$A75&lt;Switch_month+Discount_Duration),-AB75*Switch_Discount*Data!$B$6,0)</f>
        <v>0</v>
      </c>
      <c r="AM75" s="68" t="n">
        <f aca="false">IF(AND($A75&gt;=Switch_month,$A75&lt;Switch_month+Discount_Duration),-AG75*Switch_Discount*Data!$B$8,0)</f>
        <v>0</v>
      </c>
      <c r="AN75" s="90" t="n">
        <f aca="false">SUM(D75,I75,N75,S75,X75,AC75,AH75,AL75,AM75)</f>
        <v>1413625.31541012</v>
      </c>
      <c r="AO75" s="67" t="n">
        <f aca="false">IF(B75=2010,1,Data!$B$19)*Data!$B$17</f>
        <v>250000</v>
      </c>
      <c r="AP75" s="67" t="n">
        <f aca="false">IF(B75=2010,Data!$B$23/12,0)</f>
        <v>0</v>
      </c>
      <c r="AQ75" s="67" t="n">
        <f aca="false">AO75+AP75</f>
        <v>250000</v>
      </c>
      <c r="AR75" s="67" t="n">
        <f aca="false">AN75-AQ75</f>
        <v>1163625.31541012</v>
      </c>
      <c r="AS75" s="68" t="n">
        <f aca="false">AR75+AS76/(1+RDR)</f>
        <v>56609470.6812306</v>
      </c>
      <c r="AU75" s="0" t="n">
        <v>0</v>
      </c>
      <c r="AV75" s="93" t="n">
        <f aca="false">AR75-AU75</f>
        <v>1163625.31541012</v>
      </c>
      <c r="AW75" s="93" t="n">
        <f aca="false">AV75+AW76/(1+$AW$6)^(1/12)</f>
        <v>51790037.0905069</v>
      </c>
    </row>
    <row r="76" customFormat="false" ht="15" hidden="false" customHeight="false" outlineLevel="0" collapsed="false">
      <c r="A76" s="60" t="n">
        <v>66</v>
      </c>
      <c r="B76" s="61" t="n">
        <f aca="false">2010+INT((A76)/12)</f>
        <v>2015</v>
      </c>
      <c r="C76" s="66" t="n">
        <f aca="false">G75</f>
        <v>0</v>
      </c>
      <c r="D76" s="69" t="n">
        <f aca="false">C76*VLOOKUP(C$8,Data!$A$4:$G$8,3,FALSE())</f>
        <v>0</v>
      </c>
      <c r="E76" s="64" t="n">
        <f aca="false">(1-VLOOKUP(C$8,Data!$A$4:$G$8,5,FALSE()))^(1/12)</f>
        <v>0.99831785744726</v>
      </c>
      <c r="F76" s="64" t="n">
        <f aca="false">(1+VLOOKUP(C$8,Data!$A$4:$G$8,6,FALSE()))^(1/12)</f>
        <v>1</v>
      </c>
      <c r="G76" s="68" t="n">
        <f aca="false">IF($A76=Switch_month-1,Remain,1)*C76*E76*F76</f>
        <v>0</v>
      </c>
      <c r="H76" s="66" t="n">
        <f aca="false">L75</f>
        <v>0</v>
      </c>
      <c r="I76" s="69" t="n">
        <f aca="false">H76*VLOOKUP(H$8,Data!$A$4:$G$8,3,FALSE())</f>
        <v>0</v>
      </c>
      <c r="J76" s="64" t="n">
        <f aca="false">(1-VLOOKUP(H$8,Data!$A$4:$G$8,5,FALSE()))^(1/12)</f>
        <v>0.995734681222439</v>
      </c>
      <c r="K76" s="64" t="n">
        <f aca="false">(1+VLOOKUP(H$8,Data!$A$4:$G$8,6,FALSE()))^(1/12)</f>
        <v>1.0024662697723</v>
      </c>
      <c r="L76" s="68" t="n">
        <f aca="false">IF($A76=Switch_month-1,Remain,1)*H76*J76*K76</f>
        <v>0</v>
      </c>
      <c r="M76" s="66" t="n">
        <f aca="false">Q75</f>
        <v>121886.05409584</v>
      </c>
      <c r="N76" s="69" t="n">
        <f aca="false">M76*VLOOKUP(M$8,Data!$A$4:$G$8,3,FALSE())</f>
        <v>219394.897372511</v>
      </c>
      <c r="O76" s="94" t="n">
        <f aca="false">(1-VLOOKUP(M$8,Data!$A$4:$G$8,5,FALSE()))^(1/12)</f>
        <v>0.993075617371701</v>
      </c>
      <c r="P76" s="94" t="n">
        <f aca="false">(1+VLOOKUP(M$8,Data!$A$4:$G$8,6,FALSE()))^(1/12)</f>
        <v>1.00407412378365</v>
      </c>
      <c r="Q76" s="68" t="n">
        <f aca="false">M76*O76*P76</f>
        <v>121535.208789999</v>
      </c>
      <c r="R76" s="66" t="n">
        <f aca="false">V75</f>
        <v>122925.532634452</v>
      </c>
      <c r="S76" s="69" t="n">
        <f aca="false">R76*VLOOKUP(R$8,Data!$A$4:$G$8,3,FALSE())</f>
        <v>295021.278322685</v>
      </c>
      <c r="T76" s="94" t="n">
        <f aca="false">(1-VLOOKUP(R$8,Data!$A$4:$G$8,5,FALSE()))^(1/12)</f>
        <v>0.991258389045303</v>
      </c>
      <c r="U76" s="94" t="n">
        <f aca="false">(1+VLOOKUP(R$8,Data!$A$4:$G$8,6,FALSE()))^(1/12)</f>
        <v>1.01171491691985</v>
      </c>
      <c r="V76" s="68" t="n">
        <f aca="false">R76*T76*U76</f>
        <v>123278.439388634</v>
      </c>
      <c r="W76" s="66" t="n">
        <f aca="false">AA75</f>
        <v>115096.898078919</v>
      </c>
      <c r="X76" s="69" t="n">
        <f aca="false">W76*VLOOKUP(W$8,Data!$A$4:$G$8,3,FALSE())</f>
        <v>368310.073852541</v>
      </c>
      <c r="Y76" s="94" t="n">
        <f aca="false">(1-VLOOKUP(W$8,Data!$A$4:$G$8,5,FALSE()))^(1/12)</f>
        <v>0.986548052988131</v>
      </c>
      <c r="Z76" s="94" t="n">
        <f aca="false">(1+VLOOKUP(W$8,Data!$A$4:$G$8,6,FALSE()))^(1/12)</f>
        <v>1.01876926512151</v>
      </c>
      <c r="AA76" s="68" t="n">
        <f aca="false">W76*Y76*Z76</f>
        <v>115679.844870919</v>
      </c>
      <c r="AB76" s="66" t="n">
        <f aca="false">AF75</f>
        <v>79640.4093043079</v>
      </c>
      <c r="AC76" s="69" t="n">
        <f aca="false">AB76*VLOOKUP(AB$8,Data!$A$4:$G$8,3,FALSE())</f>
        <v>143352.736747754</v>
      </c>
      <c r="AD76" s="94" t="n">
        <f aca="false">(1-VLOOKUP(AB$8,Data!$A$4:$G$8,5,FALSE()))^(1/12)</f>
        <v>0.993075617371701</v>
      </c>
      <c r="AE76" s="94" t="n">
        <f aca="false">(1+VLOOKUP(AB$8,Data!$A$4:$G$8,6,FALSE()))^(1/12)</f>
        <v>1.00407412378365</v>
      </c>
      <c r="AF76" s="68" t="n">
        <f aca="false">IF($A76=Switch_month-1,Switch_C*(C76*E76*F76+H76*J76*K76),AB76*AD76*AE76)</f>
        <v>79411.1668042787</v>
      </c>
      <c r="AG76" s="66" t="n">
        <f aca="false">AK75</f>
        <v>122240.928151443</v>
      </c>
      <c r="AH76" s="69" t="n">
        <f aca="false">AG76*VLOOKUP(AG$8,Data!$A$4:$G$8,3,FALSE())</f>
        <v>391170.970084618</v>
      </c>
      <c r="AI76" s="94" t="n">
        <f aca="false">(1-VLOOKUP(AG$8,Data!$A$4:$G$8,5,FALSE()))^(1/12)</f>
        <v>0.986548052988131</v>
      </c>
      <c r="AJ76" s="94" t="n">
        <f aca="false">(1+VLOOKUP(AG$8,Data!$A$4:$G$8,6,FALSE()))^(1/12)</f>
        <v>1.01876926512151</v>
      </c>
      <c r="AK76" s="68" t="n">
        <f aca="false">IF($A76=Switch_month-1,Switch_E*(C76*E76*F76+H76*J76*K76),AG76*AI76*AJ76)</f>
        <v>122860.058276637</v>
      </c>
      <c r="AL76" s="90" t="n">
        <f aca="false">IF(AND($A76&gt;=Switch_month,$A76&lt;Switch_month+Discount_Duration),-AB76*Switch_Discount*Data!$B$6,0)</f>
        <v>0</v>
      </c>
      <c r="AM76" s="68" t="n">
        <f aca="false">IF(AND($A76&gt;=Switch_month,$A76&lt;Switch_month+Discount_Duration),-AG76*Switch_Discount*Data!$B$8,0)</f>
        <v>0</v>
      </c>
      <c r="AN76" s="90" t="n">
        <f aca="false">SUM(D76,I76,N76,S76,X76,AC76,AH76,AL76,AM76)</f>
        <v>1417249.95638011</v>
      </c>
      <c r="AO76" s="67" t="n">
        <f aca="false">IF(B76=2010,1,Data!$B$19)*Data!$B$17</f>
        <v>250000</v>
      </c>
      <c r="AP76" s="67" t="n">
        <f aca="false">IF(B76=2010,Data!$B$23/12,0)</f>
        <v>0</v>
      </c>
      <c r="AQ76" s="67" t="n">
        <f aca="false">AO76+AP76</f>
        <v>250000</v>
      </c>
      <c r="AR76" s="67" t="n">
        <f aca="false">AN76-AQ76</f>
        <v>1167249.95638011</v>
      </c>
      <c r="AS76" s="68" t="n">
        <f aca="false">AR76+AS77/(1+RDR)</f>
        <v>55887978.3229668</v>
      </c>
      <c r="AU76" s="0" t="n">
        <v>0</v>
      </c>
      <c r="AV76" s="93" t="n">
        <f aca="false">AR76-AU76</f>
        <v>1167249.95638011</v>
      </c>
      <c r="AW76" s="93" t="n">
        <f aca="false">AV76+AW77/(1+$AW$6)^(1/12)</f>
        <v>51209089.6264404</v>
      </c>
    </row>
    <row r="77" customFormat="false" ht="15" hidden="false" customHeight="false" outlineLevel="0" collapsed="false">
      <c r="A77" s="60" t="n">
        <v>67</v>
      </c>
      <c r="B77" s="61" t="n">
        <f aca="false">2010+INT((A77)/12)</f>
        <v>2015</v>
      </c>
      <c r="C77" s="66" t="n">
        <f aca="false">G76</f>
        <v>0</v>
      </c>
      <c r="D77" s="69" t="n">
        <f aca="false">C77*VLOOKUP(C$8,Data!$A$4:$G$8,3,FALSE())</f>
        <v>0</v>
      </c>
      <c r="E77" s="64" t="n">
        <f aca="false">(1-VLOOKUP(C$8,Data!$A$4:$G$8,5,FALSE()))^(1/12)</f>
        <v>0.99831785744726</v>
      </c>
      <c r="F77" s="64" t="n">
        <f aca="false">(1+VLOOKUP(C$8,Data!$A$4:$G$8,6,FALSE()))^(1/12)</f>
        <v>1</v>
      </c>
      <c r="G77" s="68" t="n">
        <f aca="false">IF($A77=Switch_month-1,Remain,1)*C77*E77*F77</f>
        <v>0</v>
      </c>
      <c r="H77" s="66" t="n">
        <f aca="false">L76</f>
        <v>0</v>
      </c>
      <c r="I77" s="69" t="n">
        <f aca="false">H77*VLOOKUP(H$8,Data!$A$4:$G$8,3,FALSE())</f>
        <v>0</v>
      </c>
      <c r="J77" s="64" t="n">
        <f aca="false">(1-VLOOKUP(H$8,Data!$A$4:$G$8,5,FALSE()))^(1/12)</f>
        <v>0.995734681222439</v>
      </c>
      <c r="K77" s="64" t="n">
        <f aca="false">(1+VLOOKUP(H$8,Data!$A$4:$G$8,6,FALSE()))^(1/12)</f>
        <v>1.0024662697723</v>
      </c>
      <c r="L77" s="68" t="n">
        <f aca="false">IF($A77=Switch_month-1,Remain,1)*H77*J77*K77</f>
        <v>0</v>
      </c>
      <c r="M77" s="66" t="n">
        <f aca="false">Q76</f>
        <v>121535.208789999</v>
      </c>
      <c r="N77" s="69" t="n">
        <f aca="false">M77*VLOOKUP(M$8,Data!$A$4:$G$8,3,FALSE())</f>
        <v>218763.375821999</v>
      </c>
      <c r="O77" s="94" t="n">
        <f aca="false">(1-VLOOKUP(M$8,Data!$A$4:$G$8,5,FALSE()))^(1/12)</f>
        <v>0.993075617371701</v>
      </c>
      <c r="P77" s="94" t="n">
        <f aca="false">(1+VLOOKUP(M$8,Data!$A$4:$G$8,6,FALSE()))^(1/12)</f>
        <v>1.00407412378365</v>
      </c>
      <c r="Q77" s="68" t="n">
        <f aca="false">M77*O77*P77</f>
        <v>121185.373381719</v>
      </c>
      <c r="R77" s="66" t="n">
        <f aca="false">V76</f>
        <v>123278.439388634</v>
      </c>
      <c r="S77" s="69" t="n">
        <f aca="false">R77*VLOOKUP(R$8,Data!$A$4:$G$8,3,FALSE())</f>
        <v>295868.254532722</v>
      </c>
      <c r="T77" s="94" t="n">
        <f aca="false">(1-VLOOKUP(R$8,Data!$A$4:$G$8,5,FALSE()))^(1/12)</f>
        <v>0.991258389045303</v>
      </c>
      <c r="U77" s="94" t="n">
        <f aca="false">(1+VLOOKUP(R$8,Data!$A$4:$G$8,6,FALSE()))^(1/12)</f>
        <v>1.01171491691985</v>
      </c>
      <c r="V77" s="68" t="n">
        <f aca="false">R77*T77*U77</f>
        <v>123632.359302365</v>
      </c>
      <c r="W77" s="66" t="n">
        <f aca="false">AA76</f>
        <v>115679.844870919</v>
      </c>
      <c r="X77" s="69" t="n">
        <f aca="false">W77*VLOOKUP(W$8,Data!$A$4:$G$8,3,FALSE())</f>
        <v>370175.503586942</v>
      </c>
      <c r="Y77" s="94" t="n">
        <f aca="false">(1-VLOOKUP(W$8,Data!$A$4:$G$8,5,FALSE()))^(1/12)</f>
        <v>0.986548052988131</v>
      </c>
      <c r="Z77" s="94" t="n">
        <f aca="false">(1+VLOOKUP(W$8,Data!$A$4:$G$8,6,FALSE()))^(1/12)</f>
        <v>1.01876926512151</v>
      </c>
      <c r="AA77" s="68" t="n">
        <f aca="false">W77*Y77*Z77</f>
        <v>116265.744192206</v>
      </c>
      <c r="AB77" s="66" t="n">
        <f aca="false">AF76</f>
        <v>79411.1668042787</v>
      </c>
      <c r="AC77" s="69" t="n">
        <f aca="false">AB77*VLOOKUP(AB$8,Data!$A$4:$G$8,3,FALSE())</f>
        <v>142940.100247702</v>
      </c>
      <c r="AD77" s="94" t="n">
        <f aca="false">(1-VLOOKUP(AB$8,Data!$A$4:$G$8,5,FALSE()))^(1/12)</f>
        <v>0.993075617371701</v>
      </c>
      <c r="AE77" s="94" t="n">
        <f aca="false">(1+VLOOKUP(AB$8,Data!$A$4:$G$8,6,FALSE()))^(1/12)</f>
        <v>1.00407412378365</v>
      </c>
      <c r="AF77" s="68" t="n">
        <f aca="false">IF($A77=Switch_month-1,Switch_C*(C77*E77*F77+H77*J77*K77),AB77*AD77*AE77)</f>
        <v>79182.5841718253</v>
      </c>
      <c r="AG77" s="66" t="n">
        <f aca="false">AK76</f>
        <v>122860.058276637</v>
      </c>
      <c r="AH77" s="69" t="n">
        <f aca="false">AG77*VLOOKUP(AG$8,Data!$A$4:$G$8,3,FALSE())</f>
        <v>393152.186485238</v>
      </c>
      <c r="AI77" s="94" t="n">
        <f aca="false">(1-VLOOKUP(AG$8,Data!$A$4:$G$8,5,FALSE()))^(1/12)</f>
        <v>0.986548052988131</v>
      </c>
      <c r="AJ77" s="94" t="n">
        <f aca="false">(1+VLOOKUP(AG$8,Data!$A$4:$G$8,6,FALSE()))^(1/12)</f>
        <v>1.01876926512151</v>
      </c>
      <c r="AK77" s="68" t="n">
        <f aca="false">IF($A77=Switch_month-1,Switch_E*(C77*E77*F77+H77*J77*K77),AG77*AI77*AJ77)</f>
        <v>123482.324193727</v>
      </c>
      <c r="AL77" s="90" t="n">
        <f aca="false">IF(AND($A77&gt;=Switch_month,$A77&lt;Switch_month+Discount_Duration),-AB77*Switch_Discount*Data!$B$6,0)</f>
        <v>0</v>
      </c>
      <c r="AM77" s="68" t="n">
        <f aca="false">IF(AND($A77&gt;=Switch_month,$A77&lt;Switch_month+Discount_Duration),-AG77*Switch_Discount*Data!$B$8,0)</f>
        <v>0</v>
      </c>
      <c r="AN77" s="90" t="n">
        <f aca="false">SUM(D77,I77,N77,S77,X77,AC77,AH77,AL77,AM77)</f>
        <v>1420899.4206746</v>
      </c>
      <c r="AO77" s="67" t="n">
        <f aca="false">IF(B77=2010,1,Data!$B$19)*Data!$B$17</f>
        <v>250000</v>
      </c>
      <c r="AP77" s="67" t="n">
        <f aca="false">IF(B77=2010,Data!$B$23/12,0)</f>
        <v>0</v>
      </c>
      <c r="AQ77" s="67" t="n">
        <f aca="false">AO77+AP77</f>
        <v>250000</v>
      </c>
      <c r="AR77" s="67" t="n">
        <f aca="false">AN77-AQ77</f>
        <v>1170899.4206746</v>
      </c>
      <c r="AS77" s="68" t="n">
        <f aca="false">AR77+AS78/(1+RDR)</f>
        <v>55157079.1389538</v>
      </c>
      <c r="AU77" s="0" t="n">
        <v>0</v>
      </c>
      <c r="AV77" s="93" t="n">
        <f aca="false">AR77-AU77</f>
        <v>1170899.4206746</v>
      </c>
      <c r="AW77" s="93" t="n">
        <f aca="false">AV77+AW78/(1+$AW$6)^(1/12)</f>
        <v>50617789.4676831</v>
      </c>
    </row>
    <row r="78" customFormat="false" ht="15" hidden="false" customHeight="false" outlineLevel="0" collapsed="false">
      <c r="A78" s="60" t="n">
        <v>68</v>
      </c>
      <c r="B78" s="61" t="n">
        <f aca="false">2010+INT((A78)/12)</f>
        <v>2015</v>
      </c>
      <c r="C78" s="66" t="n">
        <f aca="false">G77</f>
        <v>0</v>
      </c>
      <c r="D78" s="69" t="n">
        <f aca="false">C78*VLOOKUP(C$8,Data!$A$4:$G$8,3,FALSE())</f>
        <v>0</v>
      </c>
      <c r="E78" s="64" t="n">
        <f aca="false">(1-VLOOKUP(C$8,Data!$A$4:$G$8,5,FALSE()))^(1/12)</f>
        <v>0.99831785744726</v>
      </c>
      <c r="F78" s="64" t="n">
        <f aca="false">(1+VLOOKUP(C$8,Data!$A$4:$G$8,6,FALSE()))^(1/12)</f>
        <v>1</v>
      </c>
      <c r="G78" s="68" t="n">
        <f aca="false">IF($A78=Switch_month-1,Remain,1)*C78*E78*F78</f>
        <v>0</v>
      </c>
      <c r="H78" s="66" t="n">
        <f aca="false">L77</f>
        <v>0</v>
      </c>
      <c r="I78" s="69" t="n">
        <f aca="false">H78*VLOOKUP(H$8,Data!$A$4:$G$8,3,FALSE())</f>
        <v>0</v>
      </c>
      <c r="J78" s="64" t="n">
        <f aca="false">(1-VLOOKUP(H$8,Data!$A$4:$G$8,5,FALSE()))^(1/12)</f>
        <v>0.995734681222439</v>
      </c>
      <c r="K78" s="64" t="n">
        <f aca="false">(1+VLOOKUP(H$8,Data!$A$4:$G$8,6,FALSE()))^(1/12)</f>
        <v>1.0024662697723</v>
      </c>
      <c r="L78" s="68" t="n">
        <f aca="false">IF($A78=Switch_month-1,Remain,1)*H78*J78*K78</f>
        <v>0</v>
      </c>
      <c r="M78" s="66" t="n">
        <f aca="false">Q77</f>
        <v>121185.373381719</v>
      </c>
      <c r="N78" s="69" t="n">
        <f aca="false">M78*VLOOKUP(M$8,Data!$A$4:$G$8,3,FALSE())</f>
        <v>218133.672087094</v>
      </c>
      <c r="O78" s="94" t="n">
        <f aca="false">(1-VLOOKUP(M$8,Data!$A$4:$G$8,5,FALSE()))^(1/12)</f>
        <v>0.993075617371701</v>
      </c>
      <c r="P78" s="94" t="n">
        <f aca="false">(1+VLOOKUP(M$8,Data!$A$4:$G$8,6,FALSE()))^(1/12)</f>
        <v>1.00407412378365</v>
      </c>
      <c r="Q78" s="68" t="n">
        <f aca="false">M78*O78*P78</f>
        <v>120836.544964039</v>
      </c>
      <c r="R78" s="66" t="n">
        <f aca="false">V77</f>
        <v>123632.359302365</v>
      </c>
      <c r="S78" s="69" t="n">
        <f aca="false">R78*VLOOKUP(R$8,Data!$A$4:$G$8,3,FALSE())</f>
        <v>296717.662325676</v>
      </c>
      <c r="T78" s="94" t="n">
        <f aca="false">(1-VLOOKUP(R$8,Data!$A$4:$G$8,5,FALSE()))^(1/12)</f>
        <v>0.991258389045303</v>
      </c>
      <c r="U78" s="94" t="n">
        <f aca="false">(1+VLOOKUP(R$8,Data!$A$4:$G$8,6,FALSE()))^(1/12)</f>
        <v>1.01171491691985</v>
      </c>
      <c r="V78" s="68" t="n">
        <f aca="false">R78*T78*U78</f>
        <v>123987.295284322</v>
      </c>
      <c r="W78" s="66" t="n">
        <f aca="false">AA77</f>
        <v>116265.744192206</v>
      </c>
      <c r="X78" s="69" t="n">
        <f aca="false">W78*VLOOKUP(W$8,Data!$A$4:$G$8,3,FALSE())</f>
        <v>372050.381415058</v>
      </c>
      <c r="Y78" s="94" t="n">
        <f aca="false">(1-VLOOKUP(W$8,Data!$A$4:$G$8,5,FALSE()))^(1/12)</f>
        <v>0.986548052988131</v>
      </c>
      <c r="Z78" s="94" t="n">
        <f aca="false">(1+VLOOKUP(W$8,Data!$A$4:$G$8,6,FALSE()))^(1/12)</f>
        <v>1.01876926512151</v>
      </c>
      <c r="AA78" s="68" t="n">
        <f aca="false">W78*Y78*Z78</f>
        <v>116854.610996851</v>
      </c>
      <c r="AB78" s="66" t="n">
        <f aca="false">AF77</f>
        <v>79182.5841718253</v>
      </c>
      <c r="AC78" s="69" t="n">
        <f aca="false">AB78*VLOOKUP(AB$8,Data!$A$4:$G$8,3,FALSE())</f>
        <v>142528.651509286</v>
      </c>
      <c r="AD78" s="94" t="n">
        <f aca="false">(1-VLOOKUP(AB$8,Data!$A$4:$G$8,5,FALSE()))^(1/12)</f>
        <v>0.993075617371701</v>
      </c>
      <c r="AE78" s="94" t="n">
        <f aca="false">(1+VLOOKUP(AB$8,Data!$A$4:$G$8,6,FALSE()))^(1/12)</f>
        <v>1.00407412378365</v>
      </c>
      <c r="AF78" s="68" t="n">
        <f aca="false">IF($A78=Switch_month-1,Switch_C*(C78*E78*F78+H78*J78*K78),AB78*AD78*AE78)</f>
        <v>78954.6595075389</v>
      </c>
      <c r="AG78" s="66" t="n">
        <f aca="false">AK77</f>
        <v>123482.324193727</v>
      </c>
      <c r="AH78" s="69" t="n">
        <f aca="false">AG78*VLOOKUP(AG$8,Data!$A$4:$G$8,3,FALSE())</f>
        <v>395143.437419927</v>
      </c>
      <c r="AI78" s="94" t="n">
        <f aca="false">(1-VLOOKUP(AG$8,Data!$A$4:$G$8,5,FALSE()))^(1/12)</f>
        <v>0.986548052988131</v>
      </c>
      <c r="AJ78" s="94" t="n">
        <f aca="false">(1+VLOOKUP(AG$8,Data!$A$4:$G$8,6,FALSE()))^(1/12)</f>
        <v>1.01876926512151</v>
      </c>
      <c r="AK78" s="68" t="n">
        <f aca="false">IF($A78=Switch_month-1,Switch_E*(C78*E78*F78+H78*J78*K78),AG78*AI78*AJ78)</f>
        <v>124107.741784983</v>
      </c>
      <c r="AL78" s="90" t="n">
        <f aca="false">IF(AND($A78&gt;=Switch_month,$A78&lt;Switch_month+Discount_Duration),-AB78*Switch_Discount*Data!$B$6,0)</f>
        <v>0</v>
      </c>
      <c r="AM78" s="68" t="n">
        <f aca="false">IF(AND($A78&gt;=Switch_month,$A78&lt;Switch_month+Discount_Duration),-AG78*Switch_Discount*Data!$B$8,0)</f>
        <v>0</v>
      </c>
      <c r="AN78" s="90" t="n">
        <f aca="false">SUM(D78,I78,N78,S78,X78,AC78,AH78,AL78,AM78)</f>
        <v>1424573.80475704</v>
      </c>
      <c r="AO78" s="67" t="n">
        <f aca="false">IF(B78=2010,1,Data!$B$19)*Data!$B$17</f>
        <v>250000</v>
      </c>
      <c r="AP78" s="67" t="n">
        <f aca="false">IF(B78=2010,Data!$B$23/12,0)</f>
        <v>0</v>
      </c>
      <c r="AQ78" s="67" t="n">
        <f aca="false">AO78+AP78</f>
        <v>250000</v>
      </c>
      <c r="AR78" s="67" t="n">
        <f aca="false">AN78-AQ78</f>
        <v>1174573.80475704</v>
      </c>
      <c r="AS78" s="68" t="n">
        <f aca="false">AR78+AS79/(1+RDR)</f>
        <v>54416673.0965728</v>
      </c>
      <c r="AU78" s="0" t="n">
        <v>0</v>
      </c>
      <c r="AV78" s="93" t="n">
        <f aca="false">AR78-AU78</f>
        <v>1174573.80475704</v>
      </c>
      <c r="AW78" s="93" t="n">
        <f aca="false">AV78+AW79/(1+$AW$6)^(1/12)</f>
        <v>50015992.3522679</v>
      </c>
    </row>
    <row r="79" customFormat="false" ht="15" hidden="false" customHeight="false" outlineLevel="0" collapsed="false">
      <c r="A79" s="60" t="n">
        <v>69</v>
      </c>
      <c r="B79" s="61" t="n">
        <f aca="false">2010+INT((A79)/12)</f>
        <v>2015</v>
      </c>
      <c r="C79" s="66" t="n">
        <f aca="false">G78</f>
        <v>0</v>
      </c>
      <c r="D79" s="69" t="n">
        <f aca="false">C79*VLOOKUP(C$8,Data!$A$4:$G$8,3,FALSE())</f>
        <v>0</v>
      </c>
      <c r="E79" s="64" t="n">
        <f aca="false">(1-VLOOKUP(C$8,Data!$A$4:$G$8,5,FALSE()))^(1/12)</f>
        <v>0.99831785744726</v>
      </c>
      <c r="F79" s="64" t="n">
        <f aca="false">(1+VLOOKUP(C$8,Data!$A$4:$G$8,6,FALSE()))^(1/12)</f>
        <v>1</v>
      </c>
      <c r="G79" s="68" t="n">
        <f aca="false">IF($A79=Switch_month-1,Remain,1)*C79*E79*F79</f>
        <v>0</v>
      </c>
      <c r="H79" s="66" t="n">
        <f aca="false">L78</f>
        <v>0</v>
      </c>
      <c r="I79" s="69" t="n">
        <f aca="false">H79*VLOOKUP(H$8,Data!$A$4:$G$8,3,FALSE())</f>
        <v>0</v>
      </c>
      <c r="J79" s="64" t="n">
        <f aca="false">(1-VLOOKUP(H$8,Data!$A$4:$G$8,5,FALSE()))^(1/12)</f>
        <v>0.995734681222439</v>
      </c>
      <c r="K79" s="64" t="n">
        <f aca="false">(1+VLOOKUP(H$8,Data!$A$4:$G$8,6,FALSE()))^(1/12)</f>
        <v>1.0024662697723</v>
      </c>
      <c r="L79" s="68" t="n">
        <f aca="false">IF($A79=Switch_month-1,Remain,1)*H79*J79*K79</f>
        <v>0</v>
      </c>
      <c r="M79" s="66" t="n">
        <f aca="false">Q78</f>
        <v>120836.544964039</v>
      </c>
      <c r="N79" s="69" t="n">
        <f aca="false">M79*VLOOKUP(M$8,Data!$A$4:$G$8,3,FALSE())</f>
        <v>217505.78093527</v>
      </c>
      <c r="O79" s="94" t="n">
        <f aca="false">(1-VLOOKUP(M$8,Data!$A$4:$G$8,5,FALSE()))^(1/12)</f>
        <v>0.993075617371701</v>
      </c>
      <c r="P79" s="94" t="n">
        <f aca="false">(1+VLOOKUP(M$8,Data!$A$4:$G$8,6,FALSE()))^(1/12)</f>
        <v>1.00407412378365</v>
      </c>
      <c r="Q79" s="68" t="n">
        <f aca="false">M79*O79*P79</f>
        <v>120488.720638368</v>
      </c>
      <c r="R79" s="66" t="n">
        <f aca="false">V78</f>
        <v>123987.295284322</v>
      </c>
      <c r="S79" s="69" t="n">
        <f aca="false">R79*VLOOKUP(R$8,Data!$A$4:$G$8,3,FALSE())</f>
        <v>297569.508682374</v>
      </c>
      <c r="T79" s="94" t="n">
        <f aca="false">(1-VLOOKUP(R$8,Data!$A$4:$G$8,5,FALSE()))^(1/12)</f>
        <v>0.991258389045303</v>
      </c>
      <c r="U79" s="94" t="n">
        <f aca="false">(1+VLOOKUP(R$8,Data!$A$4:$G$8,6,FALSE()))^(1/12)</f>
        <v>1.01171491691985</v>
      </c>
      <c r="V79" s="68" t="n">
        <f aca="false">R79*T79*U79</f>
        <v>124343.250251536</v>
      </c>
      <c r="W79" s="66" t="n">
        <f aca="false">AA78</f>
        <v>116854.610996851</v>
      </c>
      <c r="X79" s="69" t="n">
        <f aca="false">W79*VLOOKUP(W$8,Data!$A$4:$G$8,3,FALSE())</f>
        <v>373934.755189925</v>
      </c>
      <c r="Y79" s="94" t="n">
        <f aca="false">(1-VLOOKUP(W$8,Data!$A$4:$G$8,5,FALSE()))^(1/12)</f>
        <v>0.986548052988131</v>
      </c>
      <c r="Z79" s="94" t="n">
        <f aca="false">(1+VLOOKUP(W$8,Data!$A$4:$G$8,6,FALSE()))^(1/12)</f>
        <v>1.01876926512151</v>
      </c>
      <c r="AA79" s="68" t="n">
        <f aca="false">W79*Y79*Z79</f>
        <v>117446.46031467</v>
      </c>
      <c r="AB79" s="66" t="n">
        <f aca="false">AF78</f>
        <v>78954.6595075389</v>
      </c>
      <c r="AC79" s="69" t="n">
        <f aca="false">AB79*VLOOKUP(AB$8,Data!$A$4:$G$8,3,FALSE())</f>
        <v>142118.38711357</v>
      </c>
      <c r="AD79" s="94" t="n">
        <f aca="false">(1-VLOOKUP(AB$8,Data!$A$4:$G$8,5,FALSE()))^(1/12)</f>
        <v>0.993075617371701</v>
      </c>
      <c r="AE79" s="94" t="n">
        <f aca="false">(1+VLOOKUP(AB$8,Data!$A$4:$G$8,6,FALSE()))^(1/12)</f>
        <v>1.00407412378365</v>
      </c>
      <c r="AF79" s="68" t="n">
        <f aca="false">IF($A79=Switch_month-1,Switch_C*(C79*E79*F79+H79*J79*K79),AB79*AD79*AE79)</f>
        <v>78727.390917478</v>
      </c>
      <c r="AG79" s="66" t="n">
        <f aca="false">AK78</f>
        <v>124107.741784983</v>
      </c>
      <c r="AH79" s="69" t="n">
        <f aca="false">AG79*VLOOKUP(AG$8,Data!$A$4:$G$8,3,FALSE())</f>
        <v>397144.773711944</v>
      </c>
      <c r="AI79" s="94" t="n">
        <f aca="false">(1-VLOOKUP(AG$8,Data!$A$4:$G$8,5,FALSE()))^(1/12)</f>
        <v>0.986548052988131</v>
      </c>
      <c r="AJ79" s="94" t="n">
        <f aca="false">(1+VLOOKUP(AG$8,Data!$A$4:$G$8,6,FALSE()))^(1/12)</f>
        <v>1.01876926512151</v>
      </c>
      <c r="AK79" s="68" t="n">
        <f aca="false">IF($A79=Switch_month-1,Switch_E*(C79*E79*F79+H79*J79*K79),AG79*AI79*AJ79)</f>
        <v>124736.327013112</v>
      </c>
      <c r="AL79" s="90" t="n">
        <f aca="false">IF(AND($A79&gt;=Switch_month,$A79&lt;Switch_month+Discount_Duration),-AB79*Switch_Discount*Data!$B$6,0)</f>
        <v>0</v>
      </c>
      <c r="AM79" s="68" t="n">
        <f aca="false">IF(AND($A79&gt;=Switch_month,$A79&lt;Switch_month+Discount_Duration),-AG79*Switch_Discount*Data!$B$8,0)</f>
        <v>0</v>
      </c>
      <c r="AN79" s="90" t="n">
        <f aca="false">SUM(D79,I79,N79,S79,X79,AC79,AH79,AL79,AM79)</f>
        <v>1428273.20563308</v>
      </c>
      <c r="AO79" s="67" t="n">
        <f aca="false">IF(B79=2010,1,Data!$B$19)*Data!$B$17</f>
        <v>250000</v>
      </c>
      <c r="AP79" s="67" t="n">
        <f aca="false">IF(B79=2010,Data!$B$23/12,0)</f>
        <v>0</v>
      </c>
      <c r="AQ79" s="67" t="n">
        <f aca="false">AO79+AP79</f>
        <v>250000</v>
      </c>
      <c r="AR79" s="67" t="n">
        <f aca="false">AN79-AQ79</f>
        <v>1178273.20563308</v>
      </c>
      <c r="AS79" s="68" t="n">
        <f aca="false">AR79+AS80/(1+RDR)</f>
        <v>53666659.2682983</v>
      </c>
      <c r="AU79" s="0" t="n">
        <v>0</v>
      </c>
      <c r="AV79" s="93" t="n">
        <f aca="false">AR79-AU79</f>
        <v>1178273.20563308</v>
      </c>
      <c r="AW79" s="93" t="n">
        <f aca="false">AV79+AW80/(1+$AW$6)^(1/12)</f>
        <v>49403552.2602904</v>
      </c>
    </row>
    <row r="80" customFormat="false" ht="15" hidden="false" customHeight="false" outlineLevel="0" collapsed="false">
      <c r="A80" s="60" t="n">
        <v>70</v>
      </c>
      <c r="B80" s="61" t="n">
        <f aca="false">2010+INT((A80)/12)</f>
        <v>2015</v>
      </c>
      <c r="C80" s="66" t="n">
        <f aca="false">G79</f>
        <v>0</v>
      </c>
      <c r="D80" s="69" t="n">
        <f aca="false">C80*VLOOKUP(C$8,Data!$A$4:$G$8,3,FALSE())</f>
        <v>0</v>
      </c>
      <c r="E80" s="64" t="n">
        <f aca="false">(1-VLOOKUP(C$8,Data!$A$4:$G$8,5,FALSE()))^(1/12)</f>
        <v>0.99831785744726</v>
      </c>
      <c r="F80" s="64" t="n">
        <f aca="false">(1+VLOOKUP(C$8,Data!$A$4:$G$8,6,FALSE()))^(1/12)</f>
        <v>1</v>
      </c>
      <c r="G80" s="68" t="n">
        <f aca="false">IF($A80=Switch_month-1,Remain,1)*C80*E80*F80</f>
        <v>0</v>
      </c>
      <c r="H80" s="66" t="n">
        <f aca="false">L79</f>
        <v>0</v>
      </c>
      <c r="I80" s="69" t="n">
        <f aca="false">H80*VLOOKUP(H$8,Data!$A$4:$G$8,3,FALSE())</f>
        <v>0</v>
      </c>
      <c r="J80" s="64" t="n">
        <f aca="false">(1-VLOOKUP(H$8,Data!$A$4:$G$8,5,FALSE()))^(1/12)</f>
        <v>0.995734681222439</v>
      </c>
      <c r="K80" s="64" t="n">
        <f aca="false">(1+VLOOKUP(H$8,Data!$A$4:$G$8,6,FALSE()))^(1/12)</f>
        <v>1.0024662697723</v>
      </c>
      <c r="L80" s="68" t="n">
        <f aca="false">IF($A80=Switch_month-1,Remain,1)*H80*J80*K80</f>
        <v>0</v>
      </c>
      <c r="M80" s="66" t="n">
        <f aca="false">Q79</f>
        <v>120488.720638368</v>
      </c>
      <c r="N80" s="69" t="n">
        <f aca="false">M80*VLOOKUP(M$8,Data!$A$4:$G$8,3,FALSE())</f>
        <v>216879.697149062</v>
      </c>
      <c r="O80" s="94" t="n">
        <f aca="false">(1-VLOOKUP(M$8,Data!$A$4:$G$8,5,FALSE()))^(1/12)</f>
        <v>0.993075617371701</v>
      </c>
      <c r="P80" s="94" t="n">
        <f aca="false">(1+VLOOKUP(M$8,Data!$A$4:$G$8,6,FALSE()))^(1/12)</f>
        <v>1.00407412378365</v>
      </c>
      <c r="Q80" s="68" t="n">
        <f aca="false">M80*O80*P80</f>
        <v>120141.897514457</v>
      </c>
      <c r="R80" s="66" t="n">
        <f aca="false">V79</f>
        <v>124343.250251536</v>
      </c>
      <c r="S80" s="69" t="n">
        <f aca="false">R80*VLOOKUP(R$8,Data!$A$4:$G$8,3,FALSE())</f>
        <v>298423.800603687</v>
      </c>
      <c r="T80" s="94" t="n">
        <f aca="false">(1-VLOOKUP(R$8,Data!$A$4:$G$8,5,FALSE()))^(1/12)</f>
        <v>0.991258389045303</v>
      </c>
      <c r="U80" s="94" t="n">
        <f aca="false">(1+VLOOKUP(R$8,Data!$A$4:$G$8,6,FALSE()))^(1/12)</f>
        <v>1.01171491691985</v>
      </c>
      <c r="V80" s="68" t="n">
        <f aca="false">R80*T80*U80</f>
        <v>124700.227129409</v>
      </c>
      <c r="W80" s="66" t="n">
        <f aca="false">AA79</f>
        <v>117446.46031467</v>
      </c>
      <c r="X80" s="69" t="n">
        <f aca="false">W80*VLOOKUP(W$8,Data!$A$4:$G$8,3,FALSE())</f>
        <v>375828.673006945</v>
      </c>
      <c r="Y80" s="94" t="n">
        <f aca="false">(1-VLOOKUP(W$8,Data!$A$4:$G$8,5,FALSE()))^(1/12)</f>
        <v>0.986548052988131</v>
      </c>
      <c r="Z80" s="94" t="n">
        <f aca="false">(1+VLOOKUP(W$8,Data!$A$4:$G$8,6,FALSE()))^(1/12)</f>
        <v>1.01876926512151</v>
      </c>
      <c r="AA80" s="68" t="n">
        <f aca="false">W80*Y80*Z80</f>
        <v>118041.307251599</v>
      </c>
      <c r="AB80" s="66" t="n">
        <f aca="false">AF79</f>
        <v>78727.390917478</v>
      </c>
      <c r="AC80" s="69" t="n">
        <f aca="false">AB80*VLOOKUP(AB$8,Data!$A$4:$G$8,3,FALSE())</f>
        <v>141709.30365146</v>
      </c>
      <c r="AD80" s="94" t="n">
        <f aca="false">(1-VLOOKUP(AB$8,Data!$A$4:$G$8,5,FALSE()))^(1/12)</f>
        <v>0.993075617371701</v>
      </c>
      <c r="AE80" s="94" t="n">
        <f aca="false">(1+VLOOKUP(AB$8,Data!$A$4:$G$8,6,FALSE()))^(1/12)</f>
        <v>1.00407412378365</v>
      </c>
      <c r="AF80" s="68" t="n">
        <f aca="false">IF($A80=Switch_month-1,Switch_C*(C80*E80*F80+H80*J80*K80),AB80*AD80*AE80)</f>
        <v>78500.776513153</v>
      </c>
      <c r="AG80" s="66" t="n">
        <f aca="false">AK79</f>
        <v>124736.327013112</v>
      </c>
      <c r="AH80" s="69" t="n">
        <f aca="false">AG80*VLOOKUP(AG$8,Data!$A$4:$G$8,3,FALSE())</f>
        <v>399156.24644196</v>
      </c>
      <c r="AI80" s="94" t="n">
        <f aca="false">(1-VLOOKUP(AG$8,Data!$A$4:$G$8,5,FALSE()))^(1/12)</f>
        <v>0.986548052988131</v>
      </c>
      <c r="AJ80" s="94" t="n">
        <f aca="false">(1+VLOOKUP(AG$8,Data!$A$4:$G$8,6,FALSE()))^(1/12)</f>
        <v>1.01876926512151</v>
      </c>
      <c r="AK80" s="68" t="n">
        <f aca="false">IF($A80=Switch_month-1,Switch_E*(C80*E80*F80+H80*J80*K80),AG80*AI80*AJ80)</f>
        <v>125368.095921674</v>
      </c>
      <c r="AL80" s="90" t="n">
        <f aca="false">IF(AND($A80&gt;=Switch_month,$A80&lt;Switch_month+Discount_Duration),-AB80*Switch_Discount*Data!$B$6,0)</f>
        <v>0</v>
      </c>
      <c r="AM80" s="68" t="n">
        <f aca="false">IF(AND($A80&gt;=Switch_month,$A80&lt;Switch_month+Discount_Duration),-AG80*Switch_Discount*Data!$B$8,0)</f>
        <v>0</v>
      </c>
      <c r="AN80" s="90" t="n">
        <f aca="false">SUM(D80,I80,N80,S80,X80,AC80,AH80,AL80,AM80)</f>
        <v>1431997.72085311</v>
      </c>
      <c r="AO80" s="67" t="n">
        <f aca="false">IF(B80=2010,1,Data!$B$19)*Data!$B$17</f>
        <v>250000</v>
      </c>
      <c r="AP80" s="67" t="n">
        <f aca="false">IF(B80=2010,Data!$B$23/12,0)</f>
        <v>0</v>
      </c>
      <c r="AQ80" s="67" t="n">
        <f aca="false">AO80+AP80</f>
        <v>250000</v>
      </c>
      <c r="AR80" s="67" t="n">
        <f aca="false">AN80-AQ80</f>
        <v>1181997.72085311</v>
      </c>
      <c r="AS80" s="68" t="n">
        <f aca="false">AR80+AS81/(1+RDR)</f>
        <v>52906935.8240155</v>
      </c>
      <c r="AU80" s="0" t="n">
        <v>0</v>
      </c>
      <c r="AV80" s="93" t="n">
        <f aca="false">AR80-AU80</f>
        <v>1181997.72085311</v>
      </c>
      <c r="AW80" s="93" t="n">
        <f aca="false">AV80+AW81/(1+$AW$6)^(1/12)</f>
        <v>48780321.3931277</v>
      </c>
    </row>
    <row r="81" customFormat="false" ht="15" hidden="false" customHeight="false" outlineLevel="0" collapsed="false">
      <c r="A81" s="60" t="n">
        <v>71</v>
      </c>
      <c r="B81" s="61" t="n">
        <f aca="false">2010+INT((A81)/12)</f>
        <v>2015</v>
      </c>
      <c r="C81" s="66" t="n">
        <f aca="false">G80</f>
        <v>0</v>
      </c>
      <c r="D81" s="69" t="n">
        <f aca="false">C81*VLOOKUP(C$8,Data!$A$4:$G$8,3,FALSE())</f>
        <v>0</v>
      </c>
      <c r="E81" s="64" t="n">
        <f aca="false">(1-VLOOKUP(C$8,Data!$A$4:$G$8,5,FALSE()))^(1/12)</f>
        <v>0.99831785744726</v>
      </c>
      <c r="F81" s="64" t="n">
        <f aca="false">(1+VLOOKUP(C$8,Data!$A$4:$G$8,6,FALSE()))^(1/12)</f>
        <v>1</v>
      </c>
      <c r="G81" s="68" t="n">
        <f aca="false">IF($A81=Switch_month-1,Remain,1)*C81*E81*F81</f>
        <v>0</v>
      </c>
      <c r="H81" s="66" t="n">
        <f aca="false">L80</f>
        <v>0</v>
      </c>
      <c r="I81" s="69" t="n">
        <f aca="false">H81*VLOOKUP(H$8,Data!$A$4:$G$8,3,FALSE())</f>
        <v>0</v>
      </c>
      <c r="J81" s="64" t="n">
        <f aca="false">(1-VLOOKUP(H$8,Data!$A$4:$G$8,5,FALSE()))^(1/12)</f>
        <v>0.995734681222439</v>
      </c>
      <c r="K81" s="64" t="n">
        <f aca="false">(1+VLOOKUP(H$8,Data!$A$4:$G$8,6,FALSE()))^(1/12)</f>
        <v>1.0024662697723</v>
      </c>
      <c r="L81" s="68" t="n">
        <f aca="false">IF($A81=Switch_month-1,Remain,1)*H81*J81*K81</f>
        <v>0</v>
      </c>
      <c r="M81" s="66" t="n">
        <f aca="false">Q80</f>
        <v>120141.897514457</v>
      </c>
      <c r="N81" s="69" t="n">
        <f aca="false">M81*VLOOKUP(M$8,Data!$A$4:$G$8,3,FALSE())</f>
        <v>216255.415526023</v>
      </c>
      <c r="O81" s="94" t="n">
        <f aca="false">(1-VLOOKUP(M$8,Data!$A$4:$G$8,5,FALSE()))^(1/12)</f>
        <v>0.993075617371701</v>
      </c>
      <c r="P81" s="94" t="n">
        <f aca="false">(1+VLOOKUP(M$8,Data!$A$4:$G$8,6,FALSE()))^(1/12)</f>
        <v>1.00407412378365</v>
      </c>
      <c r="Q81" s="68" t="n">
        <f aca="false">M81*O81*P81</f>
        <v>119796.072710378</v>
      </c>
      <c r="R81" s="66" t="n">
        <f aca="false">V80</f>
        <v>124700.227129409</v>
      </c>
      <c r="S81" s="69" t="n">
        <f aca="false">R81*VLOOKUP(R$8,Data!$A$4:$G$8,3,FALSE())</f>
        <v>299280.545110582</v>
      </c>
      <c r="T81" s="94" t="n">
        <f aca="false">(1-VLOOKUP(R$8,Data!$A$4:$G$8,5,FALSE()))^(1/12)</f>
        <v>0.991258389045303</v>
      </c>
      <c r="U81" s="94" t="n">
        <f aca="false">(1+VLOOKUP(R$8,Data!$A$4:$G$8,6,FALSE()))^(1/12)</f>
        <v>1.01171491691985</v>
      </c>
      <c r="V81" s="68" t="n">
        <f aca="false">R81*T81*U81</f>
        <v>125058.228851743</v>
      </c>
      <c r="W81" s="66" t="n">
        <f aca="false">AA80</f>
        <v>118041.307251599</v>
      </c>
      <c r="X81" s="69" t="n">
        <f aca="false">W81*VLOOKUP(W$8,Data!$A$4:$G$8,3,FALSE())</f>
        <v>377732.183205116</v>
      </c>
      <c r="Y81" s="94" t="n">
        <f aca="false">(1-VLOOKUP(W$8,Data!$A$4:$G$8,5,FALSE()))^(1/12)</f>
        <v>0.986548052988131</v>
      </c>
      <c r="Z81" s="94" t="n">
        <f aca="false">(1+VLOOKUP(W$8,Data!$A$4:$G$8,6,FALSE()))^(1/12)</f>
        <v>1.01876926512151</v>
      </c>
      <c r="AA81" s="68" t="n">
        <f aca="false">W81*Y81*Z81</f>
        <v>118639.166990083</v>
      </c>
      <c r="AB81" s="66" t="n">
        <f aca="false">AF80</f>
        <v>78500.776513153</v>
      </c>
      <c r="AC81" s="69" t="n">
        <f aca="false">AB81*VLOOKUP(AB$8,Data!$A$4:$G$8,3,FALSE())</f>
        <v>141301.397723675</v>
      </c>
      <c r="AD81" s="94" t="n">
        <f aca="false">(1-VLOOKUP(AB$8,Data!$A$4:$G$8,5,FALSE()))^(1/12)</f>
        <v>0.993075617371701</v>
      </c>
      <c r="AE81" s="94" t="n">
        <f aca="false">(1+VLOOKUP(AB$8,Data!$A$4:$G$8,6,FALSE()))^(1/12)</f>
        <v>1.00407412378365</v>
      </c>
      <c r="AF81" s="68" t="n">
        <f aca="false">IF($A81=Switch_month-1,Switch_C*(C81*E81*F81+H81*J81*K81),AB81*AD81*AE81)</f>
        <v>78274.81441151</v>
      </c>
      <c r="AG81" s="66" t="n">
        <f aca="false">AK80</f>
        <v>125368.095921674</v>
      </c>
      <c r="AH81" s="69" t="n">
        <f aca="false">AG81*VLOOKUP(AG$8,Data!$A$4:$G$8,3,FALSE())</f>
        <v>401177.906949358</v>
      </c>
      <c r="AI81" s="94" t="n">
        <f aca="false">(1-VLOOKUP(AG$8,Data!$A$4:$G$8,5,FALSE()))^(1/12)</f>
        <v>0.986548052988131</v>
      </c>
      <c r="AJ81" s="94" t="n">
        <f aca="false">(1+VLOOKUP(AG$8,Data!$A$4:$G$8,6,FALSE()))^(1/12)</f>
        <v>1.01876926512151</v>
      </c>
      <c r="AK81" s="68" t="n">
        <f aca="false">IF($A81=Switch_month-1,Switch_E*(C81*E81*F81+H81*J81*K81),AG81*AI81*AJ81)</f>
        <v>126003.064635485</v>
      </c>
      <c r="AL81" s="90" t="n">
        <f aca="false">IF(AND($A81&gt;=Switch_month,$A81&lt;Switch_month+Discount_Duration),-AB81*Switch_Discount*Data!$B$6,0)</f>
        <v>0</v>
      </c>
      <c r="AM81" s="68" t="n">
        <f aca="false">IF(AND($A81&gt;=Switch_month,$A81&lt;Switch_month+Discount_Duration),-AG81*Switch_Discount*Data!$B$8,0)</f>
        <v>0</v>
      </c>
      <c r="AN81" s="90" t="n">
        <f aca="false">SUM(D81,I81,N81,S81,X81,AC81,AH81,AL81,AM81)</f>
        <v>1435747.44851475</v>
      </c>
      <c r="AO81" s="67" t="n">
        <f aca="false">IF(B81=2010,1,Data!$B$19)*Data!$B$17</f>
        <v>250000</v>
      </c>
      <c r="AP81" s="67" t="n">
        <f aca="false">IF(B81=2010,Data!$B$23/12,0)</f>
        <v>0</v>
      </c>
      <c r="AQ81" s="67" t="n">
        <f aca="false">AO81+AP81</f>
        <v>250000</v>
      </c>
      <c r="AR81" s="67" t="n">
        <f aca="false">AN81-AQ81</f>
        <v>1185747.44851475</v>
      </c>
      <c r="AS81" s="68" t="n">
        <f aca="false">AR81+AS82/(1+RDR)</f>
        <v>52137400.0232733</v>
      </c>
      <c r="AU81" s="0" t="n">
        <v>0</v>
      </c>
      <c r="AV81" s="93" t="n">
        <f aca="false">AR81-AU81</f>
        <v>1185747.44851475</v>
      </c>
      <c r="AW81" s="93" t="n">
        <f aca="false">AV81+AW82/(1+$AW$6)^(1/12)</f>
        <v>48146150.1524156</v>
      </c>
    </row>
    <row r="82" customFormat="false" ht="15" hidden="false" customHeight="false" outlineLevel="0" collapsed="false">
      <c r="A82" s="60" t="n">
        <v>72</v>
      </c>
      <c r="B82" s="61" t="n">
        <f aca="false">2010+INT((A82)/12)</f>
        <v>2016</v>
      </c>
      <c r="C82" s="66" t="n">
        <f aca="false">G81</f>
        <v>0</v>
      </c>
      <c r="D82" s="69" t="n">
        <f aca="false">C82*VLOOKUP(C$8,Data!$A$4:$G$8,3,FALSE())</f>
        <v>0</v>
      </c>
      <c r="E82" s="64" t="n">
        <f aca="false">(1-VLOOKUP(C$8,Data!$A$4:$G$8,5,FALSE()))^(1/12)</f>
        <v>0.99831785744726</v>
      </c>
      <c r="F82" s="64" t="n">
        <f aca="false">(1+VLOOKUP(C$8,Data!$A$4:$G$8,6,FALSE()))^(1/12)</f>
        <v>1</v>
      </c>
      <c r="G82" s="68" t="n">
        <f aca="false">IF($A82=Switch_month-1,Remain,1)*C82*E82*F82</f>
        <v>0</v>
      </c>
      <c r="H82" s="66" t="n">
        <f aca="false">L81</f>
        <v>0</v>
      </c>
      <c r="I82" s="69" t="n">
        <f aca="false">H82*VLOOKUP(H$8,Data!$A$4:$G$8,3,FALSE())</f>
        <v>0</v>
      </c>
      <c r="J82" s="64" t="n">
        <f aca="false">(1-VLOOKUP(H$8,Data!$A$4:$G$8,5,FALSE()))^(1/12)</f>
        <v>0.995734681222439</v>
      </c>
      <c r="K82" s="64" t="n">
        <f aca="false">(1+VLOOKUP(H$8,Data!$A$4:$G$8,6,FALSE()))^(1/12)</f>
        <v>1.0024662697723</v>
      </c>
      <c r="L82" s="68" t="n">
        <f aca="false">IF($A82=Switch_month-1,Remain,1)*H82*J82*K82</f>
        <v>0</v>
      </c>
      <c r="M82" s="66" t="n">
        <f aca="false">Q81</f>
        <v>119796.072710378</v>
      </c>
      <c r="N82" s="69" t="n">
        <f aca="false">M82*VLOOKUP(M$8,Data!$A$4:$G$8,3,FALSE())</f>
        <v>215632.93087868</v>
      </c>
      <c r="O82" s="94" t="n">
        <f aca="false">(1-VLOOKUP(M$8,Data!$A$4:$G$8,5,FALSE()))^(1/12)</f>
        <v>0.993075617371701</v>
      </c>
      <c r="P82" s="94" t="n">
        <f aca="false">(1+VLOOKUP(M$8,Data!$A$4:$G$8,6,FALSE()))^(1/12)</f>
        <v>1.00407412378365</v>
      </c>
      <c r="Q82" s="68" t="n">
        <f aca="false">M82*O82*P82</f>
        <v>119451.243352497</v>
      </c>
      <c r="R82" s="66" t="n">
        <f aca="false">V81</f>
        <v>125058.228851743</v>
      </c>
      <c r="S82" s="69" t="n">
        <f aca="false">R82*VLOOKUP(R$8,Data!$A$4:$G$8,3,FALSE())</f>
        <v>300139.749244184</v>
      </c>
      <c r="T82" s="94" t="n">
        <f aca="false">(1-VLOOKUP(R$8,Data!$A$4:$G$8,5,FALSE()))^(1/12)</f>
        <v>0.991258389045303</v>
      </c>
      <c r="U82" s="94" t="n">
        <f aca="false">(1+VLOOKUP(R$8,Data!$A$4:$G$8,6,FALSE()))^(1/12)</f>
        <v>1.01171491691985</v>
      </c>
      <c r="V82" s="68" t="n">
        <f aca="false">R82*T82*U82</f>
        <v>125417.258360764</v>
      </c>
      <c r="W82" s="66" t="n">
        <f aca="false">AA81</f>
        <v>118639.166990083</v>
      </c>
      <c r="X82" s="69" t="n">
        <f aca="false">W82*VLOOKUP(W$8,Data!$A$4:$G$8,3,FALSE())</f>
        <v>379645.334368267</v>
      </c>
      <c r="Y82" s="94" t="n">
        <f aca="false">(1-VLOOKUP(W$8,Data!$A$4:$G$8,5,FALSE()))^(1/12)</f>
        <v>0.986548052988131</v>
      </c>
      <c r="Z82" s="94" t="n">
        <f aca="false">(1+VLOOKUP(W$8,Data!$A$4:$G$8,6,FALSE()))^(1/12)</f>
        <v>1.01876926512151</v>
      </c>
      <c r="AA82" s="68" t="n">
        <f aca="false">W82*Y82*Z82</f>
        <v>119240.054789466</v>
      </c>
      <c r="AB82" s="66" t="n">
        <f aca="false">AF81</f>
        <v>78274.81441151</v>
      </c>
      <c r="AC82" s="69" t="n">
        <f aca="false">AB82*VLOOKUP(AB$8,Data!$A$4:$G$8,3,FALSE())</f>
        <v>140894.665940718</v>
      </c>
      <c r="AD82" s="94" t="n">
        <f aca="false">(1-VLOOKUP(AB$8,Data!$A$4:$G$8,5,FALSE()))^(1/12)</f>
        <v>0.993075617371701</v>
      </c>
      <c r="AE82" s="94" t="n">
        <f aca="false">(1+VLOOKUP(AB$8,Data!$A$4:$G$8,6,FALSE()))^(1/12)</f>
        <v>1.00407412378365</v>
      </c>
      <c r="AF82" s="68" t="n">
        <f aca="false">IF($A82=Switch_month-1,Switch_C*(C82*E82*F82+H82*J82*K82),AB82*AD82*AE82)</f>
        <v>78049.5027349157</v>
      </c>
      <c r="AG82" s="66" t="n">
        <f aca="false">AK81</f>
        <v>126003.064635485</v>
      </c>
      <c r="AH82" s="69" t="n">
        <f aca="false">AG82*VLOOKUP(AG$8,Data!$A$4:$G$8,3,FALSE())</f>
        <v>403209.806833551</v>
      </c>
      <c r="AI82" s="94" t="n">
        <f aca="false">(1-VLOOKUP(AG$8,Data!$A$4:$G$8,5,FALSE()))^(1/12)</f>
        <v>0.986548052988131</v>
      </c>
      <c r="AJ82" s="94" t="n">
        <f aca="false">(1+VLOOKUP(AG$8,Data!$A$4:$G$8,6,FALSE()))^(1/12)</f>
        <v>1.01876926512151</v>
      </c>
      <c r="AK82" s="68" t="n">
        <f aca="false">IF($A82=Switch_month-1,Switch_E*(C82*E82*F82+H82*J82*K82),AG82*AI82*AJ82)</f>
        <v>126641.249361029</v>
      </c>
      <c r="AL82" s="90" t="n">
        <f aca="false">IF(AND($A82&gt;=Switch_month,$A82&lt;Switch_month+Discount_Duration),-AB82*Switch_Discount*Data!$B$6,0)</f>
        <v>0</v>
      </c>
      <c r="AM82" s="68" t="n">
        <f aca="false">IF(AND($A82&gt;=Switch_month,$A82&lt;Switch_month+Discount_Duration),-AG82*Switch_Discount*Data!$B$8,0)</f>
        <v>0</v>
      </c>
      <c r="AN82" s="90" t="n">
        <f aca="false">SUM(D82,I82,N82,S82,X82,AC82,AH82,AL82,AM82)</f>
        <v>1439522.4872654</v>
      </c>
      <c r="AO82" s="67" t="n">
        <f aca="false">IF(B82=2010,1,Data!$B$19)*Data!$B$17</f>
        <v>250000</v>
      </c>
      <c r="AP82" s="67" t="n">
        <f aca="false">IF(B82=2010,Data!$B$23/12,0)</f>
        <v>0</v>
      </c>
      <c r="AQ82" s="67" t="n">
        <f aca="false">AO82+AP82</f>
        <v>250000</v>
      </c>
      <c r="AR82" s="67" t="n">
        <f aca="false">AN82-AQ82</f>
        <v>1189522.4872654</v>
      </c>
      <c r="AS82" s="68" t="n">
        <f aca="false">AR82+AS83/(1+RDR)</f>
        <v>51357948.2074744</v>
      </c>
      <c r="AU82" s="0" t="n">
        <v>0</v>
      </c>
      <c r="AV82" s="93" t="n">
        <f aca="false">AR82-AU82</f>
        <v>1189522.4872654</v>
      </c>
      <c r="AW82" s="93" t="n">
        <f aca="false">AV82+AW83/(1+$AW$6)^(1/12)</f>
        <v>47500887.118781</v>
      </c>
    </row>
    <row r="83" customFormat="false" ht="15" hidden="false" customHeight="false" outlineLevel="0" collapsed="false">
      <c r="A83" s="60" t="n">
        <v>73</v>
      </c>
      <c r="B83" s="61" t="n">
        <f aca="false">2010+INT((A83)/12)</f>
        <v>2016</v>
      </c>
      <c r="C83" s="66" t="n">
        <f aca="false">G82</f>
        <v>0</v>
      </c>
      <c r="D83" s="69" t="n">
        <f aca="false">C83*VLOOKUP(C$8,Data!$A$4:$G$8,3,FALSE())</f>
        <v>0</v>
      </c>
      <c r="E83" s="64" t="n">
        <f aca="false">(1-VLOOKUP(C$8,Data!$A$4:$G$8,5,FALSE()))^(1/12)</f>
        <v>0.99831785744726</v>
      </c>
      <c r="F83" s="64" t="n">
        <f aca="false">(1+VLOOKUP(C$8,Data!$A$4:$G$8,6,FALSE()))^(1/12)</f>
        <v>1</v>
      </c>
      <c r="G83" s="68" t="n">
        <f aca="false">IF($A83=Switch_month-1,Remain,1)*C83*E83*F83</f>
        <v>0</v>
      </c>
      <c r="H83" s="66" t="n">
        <f aca="false">L82</f>
        <v>0</v>
      </c>
      <c r="I83" s="69" t="n">
        <f aca="false">H83*VLOOKUP(H$8,Data!$A$4:$G$8,3,FALSE())</f>
        <v>0</v>
      </c>
      <c r="J83" s="64" t="n">
        <f aca="false">(1-VLOOKUP(H$8,Data!$A$4:$G$8,5,FALSE()))^(1/12)</f>
        <v>0.995734681222439</v>
      </c>
      <c r="K83" s="64" t="n">
        <f aca="false">(1+VLOOKUP(H$8,Data!$A$4:$G$8,6,FALSE()))^(1/12)</f>
        <v>1.0024662697723</v>
      </c>
      <c r="L83" s="68" t="n">
        <f aca="false">IF($A83=Switch_month-1,Remain,1)*H83*J83*K83</f>
        <v>0</v>
      </c>
      <c r="M83" s="66" t="n">
        <f aca="false">Q82</f>
        <v>119451.243352497</v>
      </c>
      <c r="N83" s="69" t="n">
        <f aca="false">M83*VLOOKUP(M$8,Data!$A$4:$G$8,3,FALSE())</f>
        <v>215012.238034494</v>
      </c>
      <c r="O83" s="94" t="n">
        <f aca="false">(1-VLOOKUP(M$8,Data!$A$4:$G$8,5,FALSE()))^(1/12)</f>
        <v>0.993075617371701</v>
      </c>
      <c r="P83" s="94" t="n">
        <f aca="false">(1+VLOOKUP(M$8,Data!$A$4:$G$8,6,FALSE()))^(1/12)</f>
        <v>1.00407412378365</v>
      </c>
      <c r="Q83" s="68" t="n">
        <f aca="false">M83*O83*P83</f>
        <v>119107.406575452</v>
      </c>
      <c r="R83" s="66" t="n">
        <f aca="false">V82</f>
        <v>125417.258360764</v>
      </c>
      <c r="S83" s="69" t="n">
        <f aca="false">R83*VLOOKUP(R$8,Data!$A$4:$G$8,3,FALSE())</f>
        <v>301001.420065833</v>
      </c>
      <c r="T83" s="94" t="n">
        <f aca="false">(1-VLOOKUP(R$8,Data!$A$4:$G$8,5,FALSE()))^(1/12)</f>
        <v>0.991258389045303</v>
      </c>
      <c r="U83" s="94" t="n">
        <f aca="false">(1+VLOOKUP(R$8,Data!$A$4:$G$8,6,FALSE()))^(1/12)</f>
        <v>1.01171491691985</v>
      </c>
      <c r="V83" s="68" t="n">
        <f aca="false">R83*T83*U83</f>
        <v>125777.318607142</v>
      </c>
      <c r="W83" s="66" t="n">
        <f aca="false">AA82</f>
        <v>119240.054789466</v>
      </c>
      <c r="X83" s="69" t="n">
        <f aca="false">W83*VLOOKUP(W$8,Data!$A$4:$G$8,3,FALSE())</f>
        <v>381568.175326293</v>
      </c>
      <c r="Y83" s="94" t="n">
        <f aca="false">(1-VLOOKUP(W$8,Data!$A$4:$G$8,5,FALSE()))^(1/12)</f>
        <v>0.986548052988131</v>
      </c>
      <c r="Z83" s="94" t="n">
        <f aca="false">(1+VLOOKUP(W$8,Data!$A$4:$G$8,6,FALSE()))^(1/12)</f>
        <v>1.01876926512151</v>
      </c>
      <c r="AA83" s="68" t="n">
        <f aca="false">W83*Y83*Z83</f>
        <v>119843.985986377</v>
      </c>
      <c r="AB83" s="66" t="n">
        <f aca="false">AF82</f>
        <v>78049.5027349157</v>
      </c>
      <c r="AC83" s="69" t="n">
        <f aca="false">AB83*VLOOKUP(AB$8,Data!$A$4:$G$8,3,FALSE())</f>
        <v>140489.104922848</v>
      </c>
      <c r="AD83" s="94" t="n">
        <f aca="false">(1-VLOOKUP(AB$8,Data!$A$4:$G$8,5,FALSE()))^(1/12)</f>
        <v>0.993075617371701</v>
      </c>
      <c r="AE83" s="94" t="n">
        <f aca="false">(1+VLOOKUP(AB$8,Data!$A$4:$G$8,6,FALSE()))^(1/12)</f>
        <v>1.00407412378365</v>
      </c>
      <c r="AF83" s="68" t="n">
        <f aca="false">IF($A83=Switch_month-1,Switch_C*(C83*E83*F83+H83*J83*K83),AB83*AD83*AE83)</f>
        <v>77824.8396111412</v>
      </c>
      <c r="AG83" s="66" t="n">
        <f aca="false">AK82</f>
        <v>126641.249361029</v>
      </c>
      <c r="AH83" s="69" t="n">
        <f aca="false">AG83*VLOOKUP(AG$8,Data!$A$4:$G$8,3,FALSE())</f>
        <v>405251.997955292</v>
      </c>
      <c r="AI83" s="94" t="n">
        <f aca="false">(1-VLOOKUP(AG$8,Data!$A$4:$G$8,5,FALSE()))^(1/12)</f>
        <v>0.986548052988131</v>
      </c>
      <c r="AJ83" s="94" t="n">
        <f aca="false">(1+VLOOKUP(AG$8,Data!$A$4:$G$8,6,FALSE()))^(1/12)</f>
        <v>1.01876926512151</v>
      </c>
      <c r="AK83" s="68" t="n">
        <f aca="false">IF($A83=Switch_month-1,Switch_E*(C83*E83*F83+H83*J83*K83),AG83*AI83*AJ83)</f>
        <v>127282.666386875</v>
      </c>
      <c r="AL83" s="90" t="n">
        <f aca="false">IF(AND($A83&gt;=Switch_month,$A83&lt;Switch_month+Discount_Duration),-AB83*Switch_Discount*Data!$B$6,0)</f>
        <v>0</v>
      </c>
      <c r="AM83" s="68" t="n">
        <f aca="false">IF(AND($A83&gt;=Switch_month,$A83&lt;Switch_month+Discount_Duration),-AG83*Switch_Discount*Data!$B$8,0)</f>
        <v>0</v>
      </c>
      <c r="AN83" s="90" t="n">
        <f aca="false">SUM(D83,I83,N83,S83,X83,AC83,AH83,AL83,AM83)</f>
        <v>1443322.93630476</v>
      </c>
      <c r="AO83" s="67" t="n">
        <f aca="false">IF(B83=2010,1,Data!$B$19)*Data!$B$17</f>
        <v>250000</v>
      </c>
      <c r="AP83" s="67" t="n">
        <f aca="false">IF(B83=2010,Data!$B$23/12,0)</f>
        <v>0</v>
      </c>
      <c r="AQ83" s="67" t="n">
        <f aca="false">AO83+AP83</f>
        <v>250000</v>
      </c>
      <c r="AR83" s="67" t="n">
        <f aca="false">AN83-AQ83</f>
        <v>1193322.93630476</v>
      </c>
      <c r="AS83" s="68" t="n">
        <f aca="false">AR83+AS84/(1+RDR)</f>
        <v>50568475.791999</v>
      </c>
      <c r="AU83" s="0" t="n">
        <v>0</v>
      </c>
      <c r="AV83" s="93" t="n">
        <f aca="false">AR83-AU83</f>
        <v>1193322.93630476</v>
      </c>
      <c r="AW83" s="93" t="n">
        <f aca="false">AV83+AW84/(1+$AW$6)^(1/12)</f>
        <v>46844379.030327</v>
      </c>
    </row>
    <row r="84" customFormat="false" ht="15" hidden="false" customHeight="false" outlineLevel="0" collapsed="false">
      <c r="A84" s="60" t="n">
        <v>74</v>
      </c>
      <c r="B84" s="61" t="n">
        <f aca="false">2010+INT((A84)/12)</f>
        <v>2016</v>
      </c>
      <c r="C84" s="66" t="n">
        <f aca="false">G83</f>
        <v>0</v>
      </c>
      <c r="D84" s="69" t="n">
        <f aca="false">C84*VLOOKUP(C$8,Data!$A$4:$G$8,3,FALSE())</f>
        <v>0</v>
      </c>
      <c r="E84" s="64" t="n">
        <f aca="false">(1-VLOOKUP(C$8,Data!$A$4:$G$8,5,FALSE()))^(1/12)</f>
        <v>0.99831785744726</v>
      </c>
      <c r="F84" s="64" t="n">
        <f aca="false">(1+VLOOKUP(C$8,Data!$A$4:$G$8,6,FALSE()))^(1/12)</f>
        <v>1</v>
      </c>
      <c r="G84" s="68" t="n">
        <f aca="false">IF($A84=Switch_month-1,Remain,1)*C84*E84*F84</f>
        <v>0</v>
      </c>
      <c r="H84" s="66" t="n">
        <f aca="false">L83</f>
        <v>0</v>
      </c>
      <c r="I84" s="69" t="n">
        <f aca="false">H84*VLOOKUP(H$8,Data!$A$4:$G$8,3,FALSE())</f>
        <v>0</v>
      </c>
      <c r="J84" s="64" t="n">
        <f aca="false">(1-VLOOKUP(H$8,Data!$A$4:$G$8,5,FALSE()))^(1/12)</f>
        <v>0.995734681222439</v>
      </c>
      <c r="K84" s="64" t="n">
        <f aca="false">(1+VLOOKUP(H$8,Data!$A$4:$G$8,6,FALSE()))^(1/12)</f>
        <v>1.0024662697723</v>
      </c>
      <c r="L84" s="68" t="n">
        <f aca="false">IF($A84=Switch_month-1,Remain,1)*H84*J84*K84</f>
        <v>0</v>
      </c>
      <c r="M84" s="66" t="n">
        <f aca="false">Q83</f>
        <v>119107.406575452</v>
      </c>
      <c r="N84" s="69" t="n">
        <f aca="false">M84*VLOOKUP(M$8,Data!$A$4:$G$8,3,FALSE())</f>
        <v>214393.331835813</v>
      </c>
      <c r="O84" s="94" t="n">
        <f aca="false">(1-VLOOKUP(M$8,Data!$A$4:$G$8,5,FALSE()))^(1/12)</f>
        <v>0.993075617371701</v>
      </c>
      <c r="P84" s="94" t="n">
        <f aca="false">(1+VLOOKUP(M$8,Data!$A$4:$G$8,6,FALSE()))^(1/12)</f>
        <v>1.00407412378365</v>
      </c>
      <c r="Q84" s="68" t="n">
        <f aca="false">M84*O84*P84</f>
        <v>118764.55952213</v>
      </c>
      <c r="R84" s="66" t="n">
        <f aca="false">V83</f>
        <v>125777.318607142</v>
      </c>
      <c r="S84" s="69" t="n">
        <f aca="false">R84*VLOOKUP(R$8,Data!$A$4:$G$8,3,FALSE())</f>
        <v>301865.564657141</v>
      </c>
      <c r="T84" s="94" t="n">
        <f aca="false">(1-VLOOKUP(R$8,Data!$A$4:$G$8,5,FALSE()))^(1/12)</f>
        <v>0.991258389045303</v>
      </c>
      <c r="U84" s="94" t="n">
        <f aca="false">(1+VLOOKUP(R$8,Data!$A$4:$G$8,6,FALSE()))^(1/12)</f>
        <v>1.01171491691985</v>
      </c>
      <c r="V84" s="68" t="n">
        <f aca="false">R84*T84*U84</f>
        <v>126138.41255002</v>
      </c>
      <c r="W84" s="66" t="n">
        <f aca="false">AA83</f>
        <v>119843.985986377</v>
      </c>
      <c r="X84" s="69" t="n">
        <f aca="false">W84*VLOOKUP(W$8,Data!$A$4:$G$8,3,FALSE())</f>
        <v>383500.755156405</v>
      </c>
      <c r="Y84" s="94" t="n">
        <f aca="false">(1-VLOOKUP(W$8,Data!$A$4:$G$8,5,FALSE()))^(1/12)</f>
        <v>0.986548052988131</v>
      </c>
      <c r="Z84" s="94" t="n">
        <f aca="false">(1+VLOOKUP(W$8,Data!$A$4:$G$8,6,FALSE()))^(1/12)</f>
        <v>1.01876926512151</v>
      </c>
      <c r="AA84" s="68" t="n">
        <f aca="false">W84*Y84*Z84</f>
        <v>120450.97599512</v>
      </c>
      <c r="AB84" s="66" t="n">
        <f aca="false">AF83</f>
        <v>77824.8396111412</v>
      </c>
      <c r="AC84" s="69" t="n">
        <f aca="false">AB84*VLOOKUP(AB$8,Data!$A$4:$G$8,3,FALSE())</f>
        <v>140084.711300054</v>
      </c>
      <c r="AD84" s="94" t="n">
        <f aca="false">(1-VLOOKUP(AB$8,Data!$A$4:$G$8,5,FALSE()))^(1/12)</f>
        <v>0.993075617371701</v>
      </c>
      <c r="AE84" s="94" t="n">
        <f aca="false">(1+VLOOKUP(AB$8,Data!$A$4:$G$8,6,FALSE()))^(1/12)</f>
        <v>1.00407412378365</v>
      </c>
      <c r="AF84" s="68" t="n">
        <f aca="false">IF($A84=Switch_month-1,Switch_C*(C84*E84*F84+H84*J84*K84),AB84*AD84*AE84)</f>
        <v>77600.8231733469</v>
      </c>
      <c r="AG84" s="66" t="n">
        <f aca="false">AK83</f>
        <v>127282.666386875</v>
      </c>
      <c r="AH84" s="69" t="n">
        <f aca="false">AG84*VLOOKUP(AG$8,Data!$A$4:$G$8,3,FALSE())</f>
        <v>407304.532438001</v>
      </c>
      <c r="AI84" s="94" t="n">
        <f aca="false">(1-VLOOKUP(AG$8,Data!$A$4:$G$8,5,FALSE()))^(1/12)</f>
        <v>0.986548052988131</v>
      </c>
      <c r="AJ84" s="94" t="n">
        <f aca="false">(1+VLOOKUP(AG$8,Data!$A$4:$G$8,6,FALSE()))^(1/12)</f>
        <v>1.01876926512151</v>
      </c>
      <c r="AK84" s="68" t="n">
        <f aca="false">IF($A84=Switch_month-1,Switch_E*(C84*E84*F84+H84*J84*K84),AG84*AI84*AJ84)</f>
        <v>127927.332084092</v>
      </c>
      <c r="AL84" s="90" t="n">
        <f aca="false">IF(AND($A84&gt;=Switch_month,$A84&lt;Switch_month+Discount_Duration),-AB84*Switch_Discount*Data!$B$6,0)</f>
        <v>0</v>
      </c>
      <c r="AM84" s="68" t="n">
        <f aca="false">IF(AND($A84&gt;=Switch_month,$A84&lt;Switch_month+Discount_Duration),-AG84*Switch_Discount*Data!$B$8,0)</f>
        <v>0</v>
      </c>
      <c r="AN84" s="90" t="n">
        <f aca="false">SUM(D84,I84,N84,S84,X84,AC84,AH84,AL84,AM84)</f>
        <v>1447148.89538741</v>
      </c>
      <c r="AO84" s="67" t="n">
        <f aca="false">IF(B84=2010,1,Data!$B$19)*Data!$B$17</f>
        <v>250000</v>
      </c>
      <c r="AP84" s="67" t="n">
        <f aca="false">IF(B84=2010,Data!$B$23/12,0)</f>
        <v>0</v>
      </c>
      <c r="AQ84" s="67" t="n">
        <f aca="false">AO84+AP84</f>
        <v>250000</v>
      </c>
      <c r="AR84" s="67" t="n">
        <f aca="false">AN84-AQ84</f>
        <v>1197148.89538741</v>
      </c>
      <c r="AS84" s="68" t="n">
        <f aca="false">AR84+AS85/(1+RDR)</f>
        <v>49768877.2582641</v>
      </c>
      <c r="AU84" s="0" t="n">
        <v>0</v>
      </c>
      <c r="AV84" s="93" t="n">
        <f aca="false">AR84-AU84</f>
        <v>1197148.89538741</v>
      </c>
      <c r="AW84" s="93" t="n">
        <f aca="false">AV84+AW85/(1+$AW$6)^(1/12)</f>
        <v>46176470.7608685</v>
      </c>
    </row>
    <row r="85" customFormat="false" ht="15" hidden="false" customHeight="false" outlineLevel="0" collapsed="false">
      <c r="A85" s="60" t="n">
        <v>75</v>
      </c>
      <c r="B85" s="61" t="n">
        <f aca="false">2010+INT((A85)/12)</f>
        <v>2016</v>
      </c>
      <c r="C85" s="66" t="n">
        <f aca="false">G84</f>
        <v>0</v>
      </c>
      <c r="D85" s="69" t="n">
        <f aca="false">C85*VLOOKUP(C$8,Data!$A$4:$G$8,3,FALSE())</f>
        <v>0</v>
      </c>
      <c r="E85" s="64" t="n">
        <f aca="false">(1-VLOOKUP(C$8,Data!$A$4:$G$8,5,FALSE()))^(1/12)</f>
        <v>0.99831785744726</v>
      </c>
      <c r="F85" s="64" t="n">
        <f aca="false">(1+VLOOKUP(C$8,Data!$A$4:$G$8,6,FALSE()))^(1/12)</f>
        <v>1</v>
      </c>
      <c r="G85" s="68" t="n">
        <f aca="false">IF($A85=Switch_month-1,Remain,1)*C85*E85*F85</f>
        <v>0</v>
      </c>
      <c r="H85" s="66" t="n">
        <f aca="false">L84</f>
        <v>0</v>
      </c>
      <c r="I85" s="69" t="n">
        <f aca="false">H85*VLOOKUP(H$8,Data!$A$4:$G$8,3,FALSE())</f>
        <v>0</v>
      </c>
      <c r="J85" s="64" t="n">
        <f aca="false">(1-VLOOKUP(H$8,Data!$A$4:$G$8,5,FALSE()))^(1/12)</f>
        <v>0.995734681222439</v>
      </c>
      <c r="K85" s="64" t="n">
        <f aca="false">(1+VLOOKUP(H$8,Data!$A$4:$G$8,6,FALSE()))^(1/12)</f>
        <v>1.0024662697723</v>
      </c>
      <c r="L85" s="68" t="n">
        <f aca="false">IF($A85=Switch_month-1,Remain,1)*H85*J85*K85</f>
        <v>0</v>
      </c>
      <c r="M85" s="66" t="n">
        <f aca="false">Q84</f>
        <v>118764.55952213</v>
      </c>
      <c r="N85" s="69" t="n">
        <f aca="false">M85*VLOOKUP(M$8,Data!$A$4:$G$8,3,FALSE())</f>
        <v>213776.207139833</v>
      </c>
      <c r="O85" s="94" t="n">
        <f aca="false">(1-VLOOKUP(M$8,Data!$A$4:$G$8,5,FALSE()))^(1/12)</f>
        <v>0.993075617371701</v>
      </c>
      <c r="P85" s="94" t="n">
        <f aca="false">(1+VLOOKUP(M$8,Data!$A$4:$G$8,6,FALSE()))^(1/12)</f>
        <v>1.00407412378365</v>
      </c>
      <c r="Q85" s="68" t="n">
        <f aca="false">M85*O85*P85</f>
        <v>118422.699343641</v>
      </c>
      <c r="R85" s="66" t="n">
        <f aca="false">V84</f>
        <v>126138.41255002</v>
      </c>
      <c r="S85" s="69" t="n">
        <f aca="false">R85*VLOOKUP(R$8,Data!$A$4:$G$8,3,FALSE())</f>
        <v>302732.190120048</v>
      </c>
      <c r="T85" s="94" t="n">
        <f aca="false">(1-VLOOKUP(R$8,Data!$A$4:$G$8,5,FALSE()))^(1/12)</f>
        <v>0.991258389045303</v>
      </c>
      <c r="U85" s="94" t="n">
        <f aca="false">(1+VLOOKUP(R$8,Data!$A$4:$G$8,6,FALSE()))^(1/12)</f>
        <v>1.01171491691985</v>
      </c>
      <c r="V85" s="68" t="n">
        <f aca="false">R85*T85*U85</f>
        <v>126500.543157036</v>
      </c>
      <c r="W85" s="66" t="n">
        <f aca="false">AA84</f>
        <v>120450.97599512</v>
      </c>
      <c r="X85" s="69" t="n">
        <f aca="false">W85*VLOOKUP(W$8,Data!$A$4:$G$8,3,FALSE())</f>
        <v>385443.123184385</v>
      </c>
      <c r="Y85" s="94" t="n">
        <f aca="false">(1-VLOOKUP(W$8,Data!$A$4:$G$8,5,FALSE()))^(1/12)</f>
        <v>0.986548052988131</v>
      </c>
      <c r="Z85" s="94" t="n">
        <f aca="false">(1+VLOOKUP(W$8,Data!$A$4:$G$8,6,FALSE()))^(1/12)</f>
        <v>1.01876926512151</v>
      </c>
      <c r="AA85" s="68" t="n">
        <f aca="false">W85*Y85*Z85</f>
        <v>121061.040308074</v>
      </c>
      <c r="AB85" s="66" t="n">
        <f aca="false">AF84</f>
        <v>77600.8231733469</v>
      </c>
      <c r="AC85" s="69" t="n">
        <f aca="false">AB85*VLOOKUP(AB$8,Data!$A$4:$G$8,3,FALSE())</f>
        <v>139681.481712024</v>
      </c>
      <c r="AD85" s="94" t="n">
        <f aca="false">(1-VLOOKUP(AB$8,Data!$A$4:$G$8,5,FALSE()))^(1/12)</f>
        <v>0.993075617371701</v>
      </c>
      <c r="AE85" s="94" t="n">
        <f aca="false">(1+VLOOKUP(AB$8,Data!$A$4:$G$8,6,FALSE()))^(1/12)</f>
        <v>1.00407412378365</v>
      </c>
      <c r="AF85" s="68" t="n">
        <f aca="false">IF($A85=Switch_month-1,Switch_C*(C85*E85*F85+H85*J85*K85),AB85*AD85*AE85)</f>
        <v>77377.451560067</v>
      </c>
      <c r="AG85" s="66" t="n">
        <f aca="false">AK84</f>
        <v>127927.332084092</v>
      </c>
      <c r="AH85" s="69" t="n">
        <f aca="false">AG85*VLOOKUP(AG$8,Data!$A$4:$G$8,3,FALSE())</f>
        <v>409367.462669093</v>
      </c>
      <c r="AI85" s="94" t="n">
        <f aca="false">(1-VLOOKUP(AG$8,Data!$A$4:$G$8,5,FALSE()))^(1/12)</f>
        <v>0.986548052988131</v>
      </c>
      <c r="AJ85" s="94" t="n">
        <f aca="false">(1+VLOOKUP(AG$8,Data!$A$4:$G$8,6,FALSE()))^(1/12)</f>
        <v>1.01876926512151</v>
      </c>
      <c r="AK85" s="68" t="n">
        <f aca="false">IF($A85=Switch_month-1,Switch_E*(C85*E85*F85+H85*J85*K85),AG85*AI85*AJ85)</f>
        <v>128575.262906662</v>
      </c>
      <c r="AL85" s="90" t="n">
        <f aca="false">IF(AND($A85&gt;=Switch_month,$A85&lt;Switch_month+Discount_Duration),-AB85*Switch_Discount*Data!$B$6,0)</f>
        <v>0</v>
      </c>
      <c r="AM85" s="68" t="n">
        <f aca="false">IF(AND($A85&gt;=Switch_month,$A85&lt;Switch_month+Discount_Duration),-AG85*Switch_Discount*Data!$B$8,0)</f>
        <v>0</v>
      </c>
      <c r="AN85" s="90" t="n">
        <f aca="false">SUM(D85,I85,N85,S85,X85,AC85,AH85,AL85,AM85)</f>
        <v>1451000.46482538</v>
      </c>
      <c r="AO85" s="67" t="n">
        <f aca="false">IF(B85=2010,1,Data!$B$19)*Data!$B$17</f>
        <v>250000</v>
      </c>
      <c r="AP85" s="67" t="n">
        <f aca="false">IF(B85=2010,Data!$B$23/12,0)</f>
        <v>0</v>
      </c>
      <c r="AQ85" s="67" t="n">
        <f aca="false">AO85+AP85</f>
        <v>250000</v>
      </c>
      <c r="AR85" s="67" t="n">
        <f aca="false">AN85-AQ85</f>
        <v>1201000.46482538</v>
      </c>
      <c r="AS85" s="68" t="n">
        <f aca="false">AR85+AS86/(1+RDR)</f>
        <v>48959046.1457168</v>
      </c>
      <c r="AU85" s="0" t="n">
        <v>0</v>
      </c>
      <c r="AV85" s="93" t="n">
        <f aca="false">AR85-AU85</f>
        <v>1201000.46482538</v>
      </c>
      <c r="AW85" s="93" t="n">
        <f aca="false">AV85+AW86/(1+$AW$6)^(1/12)</f>
        <v>45497005.2979136</v>
      </c>
    </row>
    <row r="86" customFormat="false" ht="15" hidden="false" customHeight="false" outlineLevel="0" collapsed="false">
      <c r="A86" s="60" t="n">
        <v>76</v>
      </c>
      <c r="B86" s="61" t="n">
        <f aca="false">2010+INT((A86)/12)</f>
        <v>2016</v>
      </c>
      <c r="C86" s="66" t="n">
        <f aca="false">G85</f>
        <v>0</v>
      </c>
      <c r="D86" s="69" t="n">
        <f aca="false">C86*VLOOKUP(C$8,Data!$A$4:$G$8,3,FALSE())</f>
        <v>0</v>
      </c>
      <c r="E86" s="64" t="n">
        <f aca="false">(1-VLOOKUP(C$8,Data!$A$4:$G$8,5,FALSE()))^(1/12)</f>
        <v>0.99831785744726</v>
      </c>
      <c r="F86" s="64" t="n">
        <f aca="false">(1+VLOOKUP(C$8,Data!$A$4:$G$8,6,FALSE()))^(1/12)</f>
        <v>1</v>
      </c>
      <c r="G86" s="68" t="n">
        <f aca="false">IF($A86=Switch_month-1,Remain,1)*C86*E86*F86</f>
        <v>0</v>
      </c>
      <c r="H86" s="66" t="n">
        <f aca="false">L85</f>
        <v>0</v>
      </c>
      <c r="I86" s="69" t="n">
        <f aca="false">H86*VLOOKUP(H$8,Data!$A$4:$G$8,3,FALSE())</f>
        <v>0</v>
      </c>
      <c r="J86" s="64" t="n">
        <f aca="false">(1-VLOOKUP(H$8,Data!$A$4:$G$8,5,FALSE()))^(1/12)</f>
        <v>0.995734681222439</v>
      </c>
      <c r="K86" s="64" t="n">
        <f aca="false">(1+VLOOKUP(H$8,Data!$A$4:$G$8,6,FALSE()))^(1/12)</f>
        <v>1.0024662697723</v>
      </c>
      <c r="L86" s="68" t="n">
        <f aca="false">IF($A86=Switch_month-1,Remain,1)*H86*J86*K86</f>
        <v>0</v>
      </c>
      <c r="M86" s="66" t="n">
        <f aca="false">Q85</f>
        <v>118422.699343641</v>
      </c>
      <c r="N86" s="69" t="n">
        <f aca="false">M86*VLOOKUP(M$8,Data!$A$4:$G$8,3,FALSE())</f>
        <v>213160.858818553</v>
      </c>
      <c r="O86" s="94" t="n">
        <f aca="false">(1-VLOOKUP(M$8,Data!$A$4:$G$8,5,FALSE()))^(1/12)</f>
        <v>0.993075617371701</v>
      </c>
      <c r="P86" s="94" t="n">
        <f aca="false">(1+VLOOKUP(M$8,Data!$A$4:$G$8,6,FALSE()))^(1/12)</f>
        <v>1.00407412378365</v>
      </c>
      <c r="Q86" s="68" t="n">
        <f aca="false">M86*O86*P86</f>
        <v>118081.823199295</v>
      </c>
      <c r="R86" s="66" t="n">
        <f aca="false">V85</f>
        <v>126500.543157036</v>
      </c>
      <c r="S86" s="69" t="n">
        <f aca="false">R86*VLOOKUP(R$8,Data!$A$4:$G$8,3,FALSE())</f>
        <v>303601.303576887</v>
      </c>
      <c r="T86" s="94" t="n">
        <f aca="false">(1-VLOOKUP(R$8,Data!$A$4:$G$8,5,FALSE()))^(1/12)</f>
        <v>0.991258389045303</v>
      </c>
      <c r="U86" s="94" t="n">
        <f aca="false">(1+VLOOKUP(R$8,Data!$A$4:$G$8,6,FALSE()))^(1/12)</f>
        <v>1.01171491691985</v>
      </c>
      <c r="V86" s="68" t="n">
        <f aca="false">R86*T86*U86</f>
        <v>126863.713404348</v>
      </c>
      <c r="W86" s="66" t="n">
        <f aca="false">AA85</f>
        <v>121061.040308074</v>
      </c>
      <c r="X86" s="69" t="n">
        <f aca="false">W86*VLOOKUP(W$8,Data!$A$4:$G$8,3,FALSE())</f>
        <v>387395.328985838</v>
      </c>
      <c r="Y86" s="94" t="n">
        <f aca="false">(1-VLOOKUP(W$8,Data!$A$4:$G$8,5,FALSE()))^(1/12)</f>
        <v>0.986548052988131</v>
      </c>
      <c r="Z86" s="94" t="n">
        <f aca="false">(1+VLOOKUP(W$8,Data!$A$4:$G$8,6,FALSE()))^(1/12)</f>
        <v>1.01876926512151</v>
      </c>
      <c r="AA86" s="68" t="n">
        <f aca="false">W86*Y86*Z86</f>
        <v>121674.194496082</v>
      </c>
      <c r="AB86" s="66" t="n">
        <f aca="false">AF85</f>
        <v>77377.451560067</v>
      </c>
      <c r="AC86" s="69" t="n">
        <f aca="false">AB86*VLOOKUP(AB$8,Data!$A$4:$G$8,3,FALSE())</f>
        <v>139279.412808121</v>
      </c>
      <c r="AD86" s="94" t="n">
        <f aca="false">(1-VLOOKUP(AB$8,Data!$A$4:$G$8,5,FALSE()))^(1/12)</f>
        <v>0.993075617371701</v>
      </c>
      <c r="AE86" s="94" t="n">
        <f aca="false">(1+VLOOKUP(AB$8,Data!$A$4:$G$8,6,FALSE()))^(1/12)</f>
        <v>1.00407412378365</v>
      </c>
      <c r="AF86" s="68" t="n">
        <f aca="false">IF($A86=Switch_month-1,Switch_C*(C86*E86*F86+H86*J86*K86),AB86*AD86*AE86)</f>
        <v>77154.7229151935</v>
      </c>
      <c r="AG86" s="66" t="n">
        <f aca="false">AK85</f>
        <v>128575.262906662</v>
      </c>
      <c r="AH86" s="69" t="n">
        <f aca="false">AG86*VLOOKUP(AG$8,Data!$A$4:$G$8,3,FALSE())</f>
        <v>411440.841301318</v>
      </c>
      <c r="AI86" s="94" t="n">
        <f aca="false">(1-VLOOKUP(AG$8,Data!$A$4:$G$8,5,FALSE()))^(1/12)</f>
        <v>0.986548052988131</v>
      </c>
      <c r="AJ86" s="94" t="n">
        <f aca="false">(1+VLOOKUP(AG$8,Data!$A$4:$G$8,6,FALSE()))^(1/12)</f>
        <v>1.01876926512151</v>
      </c>
      <c r="AK86" s="68" t="n">
        <f aca="false">IF($A86=Switch_month-1,Switch_E*(C86*E86*F86+H86*J86*K86),AG86*AI86*AJ86)</f>
        <v>129226.475391908</v>
      </c>
      <c r="AL86" s="90" t="n">
        <f aca="false">IF(AND($A86&gt;=Switch_month,$A86&lt;Switch_month+Discount_Duration),-AB86*Switch_Discount*Data!$B$6,0)</f>
        <v>0</v>
      </c>
      <c r="AM86" s="68" t="n">
        <f aca="false">IF(AND($A86&gt;=Switch_month,$A86&lt;Switch_month+Discount_Duration),-AG86*Switch_Discount*Data!$B$8,0)</f>
        <v>0</v>
      </c>
      <c r="AN86" s="90" t="n">
        <f aca="false">SUM(D86,I86,N86,S86,X86,AC86,AH86,AL86,AM86)</f>
        <v>1454877.74549072</v>
      </c>
      <c r="AO86" s="67" t="n">
        <f aca="false">IF(B86=2010,1,Data!$B$19)*Data!$B$17</f>
        <v>250000</v>
      </c>
      <c r="AP86" s="67" t="n">
        <f aca="false">IF(B86=2010,Data!$B$23/12,0)</f>
        <v>0</v>
      </c>
      <c r="AQ86" s="67" t="n">
        <f aca="false">AO86+AP86</f>
        <v>250000</v>
      </c>
      <c r="AR86" s="67" t="n">
        <f aca="false">AN86-AQ86</f>
        <v>1204877.74549072</v>
      </c>
      <c r="AS86" s="68" t="n">
        <f aca="false">AR86+AS87/(1+RDR)</f>
        <v>48138875.0437609</v>
      </c>
      <c r="AU86" s="0" t="n">
        <v>0</v>
      </c>
      <c r="AV86" s="93" t="n">
        <f aca="false">AR86-AU86</f>
        <v>1204877.74549072</v>
      </c>
      <c r="AW86" s="93" t="n">
        <f aca="false">AV86+AW87/(1+$AW$6)^(1/12)</f>
        <v>44805823.7203898</v>
      </c>
    </row>
    <row r="87" customFormat="false" ht="15" hidden="false" customHeight="false" outlineLevel="0" collapsed="false">
      <c r="A87" s="60" t="n">
        <v>77</v>
      </c>
      <c r="B87" s="61" t="n">
        <f aca="false">2010+INT((A87)/12)</f>
        <v>2016</v>
      </c>
      <c r="C87" s="66" t="n">
        <f aca="false">G86</f>
        <v>0</v>
      </c>
      <c r="D87" s="69" t="n">
        <f aca="false">C87*VLOOKUP(C$8,Data!$A$4:$G$8,3,FALSE())</f>
        <v>0</v>
      </c>
      <c r="E87" s="64" t="n">
        <f aca="false">(1-VLOOKUP(C$8,Data!$A$4:$G$8,5,FALSE()))^(1/12)</f>
        <v>0.99831785744726</v>
      </c>
      <c r="F87" s="64" t="n">
        <f aca="false">(1+VLOOKUP(C$8,Data!$A$4:$G$8,6,FALSE()))^(1/12)</f>
        <v>1</v>
      </c>
      <c r="G87" s="68" t="n">
        <f aca="false">IF($A87=Switch_month-1,Remain,1)*C87*E87*F87</f>
        <v>0</v>
      </c>
      <c r="H87" s="66" t="n">
        <f aca="false">L86</f>
        <v>0</v>
      </c>
      <c r="I87" s="69" t="n">
        <f aca="false">H87*VLOOKUP(H$8,Data!$A$4:$G$8,3,FALSE())</f>
        <v>0</v>
      </c>
      <c r="J87" s="64" t="n">
        <f aca="false">(1-VLOOKUP(H$8,Data!$A$4:$G$8,5,FALSE()))^(1/12)</f>
        <v>0.995734681222439</v>
      </c>
      <c r="K87" s="64" t="n">
        <f aca="false">(1+VLOOKUP(H$8,Data!$A$4:$G$8,6,FALSE()))^(1/12)</f>
        <v>1.0024662697723</v>
      </c>
      <c r="L87" s="68" t="n">
        <f aca="false">IF($A87=Switch_month-1,Remain,1)*H87*J87*K87</f>
        <v>0</v>
      </c>
      <c r="M87" s="66" t="n">
        <f aca="false">Q86</f>
        <v>118081.823199295</v>
      </c>
      <c r="N87" s="69" t="n">
        <f aca="false">M87*VLOOKUP(M$8,Data!$A$4:$G$8,3,FALSE())</f>
        <v>212547.281758731</v>
      </c>
      <c r="O87" s="94" t="n">
        <f aca="false">(1-VLOOKUP(M$8,Data!$A$4:$G$8,5,FALSE()))^(1/12)</f>
        <v>0.993075617371701</v>
      </c>
      <c r="P87" s="94" t="n">
        <f aca="false">(1+VLOOKUP(M$8,Data!$A$4:$G$8,6,FALSE()))^(1/12)</f>
        <v>1.00407412378365</v>
      </c>
      <c r="Q87" s="68" t="n">
        <f aca="false">M87*O87*P87</f>
        <v>117741.928256581</v>
      </c>
      <c r="R87" s="66" t="n">
        <f aca="false">V86</f>
        <v>126863.713404348</v>
      </c>
      <c r="S87" s="69" t="n">
        <f aca="false">R87*VLOOKUP(R$8,Data!$A$4:$G$8,3,FALSE())</f>
        <v>304472.912170436</v>
      </c>
      <c r="T87" s="94" t="n">
        <f aca="false">(1-VLOOKUP(R$8,Data!$A$4:$G$8,5,FALSE()))^(1/12)</f>
        <v>0.991258389045303</v>
      </c>
      <c r="U87" s="94" t="n">
        <f aca="false">(1+VLOOKUP(R$8,Data!$A$4:$G$8,6,FALSE()))^(1/12)</f>
        <v>1.01171491691985</v>
      </c>
      <c r="V87" s="68" t="n">
        <f aca="false">R87*T87*U87</f>
        <v>127227.926276658</v>
      </c>
      <c r="W87" s="66" t="n">
        <f aca="false">AA86</f>
        <v>121674.194496082</v>
      </c>
      <c r="X87" s="69" t="n">
        <f aca="false">W87*VLOOKUP(W$8,Data!$A$4:$G$8,3,FALSE())</f>
        <v>389357.422387464</v>
      </c>
      <c r="Y87" s="94" t="n">
        <f aca="false">(1-VLOOKUP(W$8,Data!$A$4:$G$8,5,FALSE()))^(1/12)</f>
        <v>0.986548052988131</v>
      </c>
      <c r="Z87" s="94" t="n">
        <f aca="false">(1+VLOOKUP(W$8,Data!$A$4:$G$8,6,FALSE()))^(1/12)</f>
        <v>1.01876926512151</v>
      </c>
      <c r="AA87" s="68" t="n">
        <f aca="false">W87*Y87*Z87</f>
        <v>122290.454208851</v>
      </c>
      <c r="AB87" s="66" t="n">
        <f aca="false">AF86</f>
        <v>77154.7229151935</v>
      </c>
      <c r="AC87" s="69" t="n">
        <f aca="false">AB87*VLOOKUP(AB$8,Data!$A$4:$G$8,3,FALSE())</f>
        <v>138878.501247348</v>
      </c>
      <c r="AD87" s="94" t="n">
        <f aca="false">(1-VLOOKUP(AB$8,Data!$A$4:$G$8,5,FALSE()))^(1/12)</f>
        <v>0.993075617371701</v>
      </c>
      <c r="AE87" s="94" t="n">
        <f aca="false">(1+VLOOKUP(AB$8,Data!$A$4:$G$8,6,FALSE()))^(1/12)</f>
        <v>1.00407412378365</v>
      </c>
      <c r="AF87" s="68" t="n">
        <f aca="false">IF($A87=Switch_month-1,Switch_C*(C87*E87*F87+H87*J87*K87),AB87*AD87*AE87)</f>
        <v>76932.6353879615</v>
      </c>
      <c r="AG87" s="66" t="n">
        <f aca="false">AK86</f>
        <v>129226.475391908</v>
      </c>
      <c r="AH87" s="69" t="n">
        <f aca="false">AG87*VLOOKUP(AG$8,Data!$A$4:$G$8,3,FALSE())</f>
        <v>413524.721254104</v>
      </c>
      <c r="AI87" s="94" t="n">
        <f aca="false">(1-VLOOKUP(AG$8,Data!$A$4:$G$8,5,FALSE()))^(1/12)</f>
        <v>0.986548052988131</v>
      </c>
      <c r="AJ87" s="94" t="n">
        <f aca="false">(1+VLOOKUP(AG$8,Data!$A$4:$G$8,6,FALSE()))^(1/12)</f>
        <v>1.01876926512151</v>
      </c>
      <c r="AK87" s="68" t="n">
        <f aca="false">IF($A87=Switch_month-1,Switch_E*(C87*E87*F87+H87*J87*K87),AG87*AI87*AJ87)</f>
        <v>129880.986160908</v>
      </c>
      <c r="AL87" s="90" t="n">
        <f aca="false">IF(AND($A87&gt;=Switch_month,$A87&lt;Switch_month+Discount_Duration),-AB87*Switch_Discount*Data!$B$6,0)</f>
        <v>0</v>
      </c>
      <c r="AM87" s="68" t="n">
        <f aca="false">IF(AND($A87&gt;=Switch_month,$A87&lt;Switch_month+Discount_Duration),-AG87*Switch_Discount*Data!$B$8,0)</f>
        <v>0</v>
      </c>
      <c r="AN87" s="90" t="n">
        <f aca="false">SUM(D87,I87,N87,S87,X87,AC87,AH87,AL87,AM87)</f>
        <v>1458780.83881808</v>
      </c>
      <c r="AO87" s="67" t="n">
        <f aca="false">IF(B87=2010,1,Data!$B$19)*Data!$B$17</f>
        <v>250000</v>
      </c>
      <c r="AP87" s="67" t="n">
        <f aca="false">IF(B87=2010,Data!$B$23/12,0)</f>
        <v>0</v>
      </c>
      <c r="AQ87" s="67" t="n">
        <f aca="false">AO87+AP87</f>
        <v>250000</v>
      </c>
      <c r="AR87" s="67" t="n">
        <f aca="false">AN87-AQ87</f>
        <v>1208780.83881808</v>
      </c>
      <c r="AS87" s="68" t="n">
        <f aca="false">AR87+AS88/(1+RDR)</f>
        <v>47308255.5836164</v>
      </c>
      <c r="AU87" s="0" t="n">
        <v>0</v>
      </c>
      <c r="AV87" s="93" t="n">
        <f aca="false">AR87-AU87</f>
        <v>1208780.83881808</v>
      </c>
      <c r="AW87" s="93" t="n">
        <f aca="false">AV87+AW88/(1+$AW$6)^(1/12)</f>
        <v>44102765.176111</v>
      </c>
    </row>
    <row r="88" customFormat="false" ht="15" hidden="false" customHeight="false" outlineLevel="0" collapsed="false">
      <c r="A88" s="60" t="n">
        <v>78</v>
      </c>
      <c r="B88" s="61" t="n">
        <f aca="false">2010+INT((A88)/12)</f>
        <v>2016</v>
      </c>
      <c r="C88" s="66" t="n">
        <f aca="false">G87</f>
        <v>0</v>
      </c>
      <c r="D88" s="69" t="n">
        <f aca="false">C88*VLOOKUP(C$8,Data!$A$4:$G$8,3,FALSE())</f>
        <v>0</v>
      </c>
      <c r="E88" s="64" t="n">
        <f aca="false">(1-VLOOKUP(C$8,Data!$A$4:$G$8,5,FALSE()))^(1/12)</f>
        <v>0.99831785744726</v>
      </c>
      <c r="F88" s="64" t="n">
        <f aca="false">(1+VLOOKUP(C$8,Data!$A$4:$G$8,6,FALSE()))^(1/12)</f>
        <v>1</v>
      </c>
      <c r="G88" s="68" t="n">
        <f aca="false">IF($A88=Switch_month-1,Remain,1)*C88*E88*F88</f>
        <v>0</v>
      </c>
      <c r="H88" s="66" t="n">
        <f aca="false">L87</f>
        <v>0</v>
      </c>
      <c r="I88" s="69" t="n">
        <f aca="false">H88*VLOOKUP(H$8,Data!$A$4:$G$8,3,FALSE())</f>
        <v>0</v>
      </c>
      <c r="J88" s="64" t="n">
        <f aca="false">(1-VLOOKUP(H$8,Data!$A$4:$G$8,5,FALSE()))^(1/12)</f>
        <v>0.995734681222439</v>
      </c>
      <c r="K88" s="64" t="n">
        <f aca="false">(1+VLOOKUP(H$8,Data!$A$4:$G$8,6,FALSE()))^(1/12)</f>
        <v>1.0024662697723</v>
      </c>
      <c r="L88" s="68" t="n">
        <f aca="false">IF($A88=Switch_month-1,Remain,1)*H88*J88*K88</f>
        <v>0</v>
      </c>
      <c r="M88" s="66" t="n">
        <f aca="false">Q87</f>
        <v>117741.928256581</v>
      </c>
      <c r="N88" s="69" t="n">
        <f aca="false">M88*VLOOKUP(M$8,Data!$A$4:$G$8,3,FALSE())</f>
        <v>211935.470861846</v>
      </c>
      <c r="O88" s="94" t="n">
        <f aca="false">(1-VLOOKUP(M$8,Data!$A$4:$G$8,5,FALSE()))^(1/12)</f>
        <v>0.993075617371701</v>
      </c>
      <c r="P88" s="94" t="n">
        <f aca="false">(1+VLOOKUP(M$8,Data!$A$4:$G$8,6,FALSE()))^(1/12)</f>
        <v>1.00407412378365</v>
      </c>
      <c r="Q88" s="68" t="n">
        <f aca="false">M88*O88*P88</f>
        <v>117403.011691139</v>
      </c>
      <c r="R88" s="66" t="n">
        <f aca="false">V87</f>
        <v>127227.926276658</v>
      </c>
      <c r="S88" s="69" t="n">
        <f aca="false">R88*VLOOKUP(R$8,Data!$A$4:$G$8,3,FALSE())</f>
        <v>305347.02306398</v>
      </c>
      <c r="T88" s="94" t="n">
        <f aca="false">(1-VLOOKUP(R$8,Data!$A$4:$G$8,5,FALSE()))^(1/12)</f>
        <v>0.991258389045303</v>
      </c>
      <c r="U88" s="94" t="n">
        <f aca="false">(1+VLOOKUP(R$8,Data!$A$4:$G$8,6,FALSE()))^(1/12)</f>
        <v>1.01171491691985</v>
      </c>
      <c r="V88" s="68" t="n">
        <f aca="false">R88*T88*U88</f>
        <v>127593.184767237</v>
      </c>
      <c r="W88" s="66" t="n">
        <f aca="false">AA87</f>
        <v>122290.454208851</v>
      </c>
      <c r="X88" s="69" t="n">
        <f aca="false">W88*VLOOKUP(W$8,Data!$A$4:$G$8,3,FALSE())</f>
        <v>391329.453468325</v>
      </c>
      <c r="Y88" s="94" t="n">
        <f aca="false">(1-VLOOKUP(W$8,Data!$A$4:$G$8,5,FALSE()))^(1/12)</f>
        <v>0.986548052988131</v>
      </c>
      <c r="Z88" s="94" t="n">
        <f aca="false">(1+VLOOKUP(W$8,Data!$A$4:$G$8,6,FALSE()))^(1/12)</f>
        <v>1.01876926512151</v>
      </c>
      <c r="AA88" s="68" t="n">
        <f aca="false">W88*Y88*Z88</f>
        <v>122909.835175352</v>
      </c>
      <c r="AB88" s="66" t="n">
        <f aca="false">AF87</f>
        <v>76932.6353879615</v>
      </c>
      <c r="AC88" s="69" t="n">
        <f aca="false">AB88*VLOOKUP(AB$8,Data!$A$4:$G$8,3,FALSE())</f>
        <v>138478.743698331</v>
      </c>
      <c r="AD88" s="94" t="n">
        <f aca="false">(1-VLOOKUP(AB$8,Data!$A$4:$G$8,5,FALSE()))^(1/12)</f>
        <v>0.993075617371701</v>
      </c>
      <c r="AE88" s="94" t="n">
        <f aca="false">(1+VLOOKUP(AB$8,Data!$A$4:$G$8,6,FALSE()))^(1/12)</f>
        <v>1.00407412378365</v>
      </c>
      <c r="AF88" s="68" t="n">
        <f aca="false">IF($A88=Switch_month-1,Switch_C*(C88*E88*F88+H88*J88*K88),AB88*AD88*AE88)</f>
        <v>76711.1871329333</v>
      </c>
      <c r="AG88" s="66" t="n">
        <f aca="false">AK87</f>
        <v>129880.986160908</v>
      </c>
      <c r="AH88" s="69" t="n">
        <f aca="false">AG88*VLOOKUP(AG$8,Data!$A$4:$G$8,3,FALSE())</f>
        <v>415619.155714907</v>
      </c>
      <c r="AI88" s="94" t="n">
        <f aca="false">(1-VLOOKUP(AG$8,Data!$A$4:$G$8,5,FALSE()))^(1/12)</f>
        <v>0.986548052988131</v>
      </c>
      <c r="AJ88" s="94" t="n">
        <f aca="false">(1+VLOOKUP(AG$8,Data!$A$4:$G$8,6,FALSE()))^(1/12)</f>
        <v>1.01876926512151</v>
      </c>
      <c r="AK88" s="68" t="n">
        <f aca="false">IF($A88=Switch_month-1,Switch_E*(C88*E88*F88+H88*J88*K88),AG88*AI88*AJ88)</f>
        <v>130538.811918927</v>
      </c>
      <c r="AL88" s="90" t="n">
        <f aca="false">IF(AND($A88&gt;=Switch_month,$A88&lt;Switch_month+Discount_Duration),-AB88*Switch_Discount*Data!$B$6,0)</f>
        <v>0</v>
      </c>
      <c r="AM88" s="68" t="n">
        <f aca="false">IF(AND($A88&gt;=Switch_month,$A88&lt;Switch_month+Discount_Duration),-AG88*Switch_Discount*Data!$B$8,0)</f>
        <v>0</v>
      </c>
      <c r="AN88" s="90" t="n">
        <f aca="false">SUM(D88,I88,N88,S88,X88,AC88,AH88,AL88,AM88)</f>
        <v>1462709.84680739</v>
      </c>
      <c r="AO88" s="67" t="n">
        <f aca="false">IF(B88=2010,1,Data!$B$19)*Data!$B$17</f>
        <v>250000</v>
      </c>
      <c r="AP88" s="67" t="n">
        <f aca="false">IF(B88=2010,Data!$B$23/12,0)</f>
        <v>0</v>
      </c>
      <c r="AQ88" s="67" t="n">
        <f aca="false">AO88+AP88</f>
        <v>250000</v>
      </c>
      <c r="AR88" s="67" t="n">
        <f aca="false">AN88-AQ88</f>
        <v>1212709.84680739</v>
      </c>
      <c r="AS88" s="68" t="n">
        <f aca="false">AR88+AS89/(1+RDR)</f>
        <v>46467078.430112</v>
      </c>
      <c r="AU88" s="0" t="n">
        <v>0</v>
      </c>
      <c r="AV88" s="93" t="n">
        <f aca="false">AR88-AU88</f>
        <v>1212709.84680739</v>
      </c>
      <c r="AW88" s="93" t="n">
        <f aca="false">AV88+AW89/(1+$AW$6)^(1/12)</f>
        <v>43387666.8589825</v>
      </c>
    </row>
    <row r="89" customFormat="false" ht="15" hidden="false" customHeight="false" outlineLevel="0" collapsed="false">
      <c r="A89" s="60" t="n">
        <v>79</v>
      </c>
      <c r="B89" s="61" t="n">
        <f aca="false">2010+INT((A89)/12)</f>
        <v>2016</v>
      </c>
      <c r="C89" s="66" t="n">
        <f aca="false">G88</f>
        <v>0</v>
      </c>
      <c r="D89" s="69" t="n">
        <f aca="false">C89*VLOOKUP(C$8,Data!$A$4:$G$8,3,FALSE())</f>
        <v>0</v>
      </c>
      <c r="E89" s="64" t="n">
        <f aca="false">(1-VLOOKUP(C$8,Data!$A$4:$G$8,5,FALSE()))^(1/12)</f>
        <v>0.99831785744726</v>
      </c>
      <c r="F89" s="64" t="n">
        <f aca="false">(1+VLOOKUP(C$8,Data!$A$4:$G$8,6,FALSE()))^(1/12)</f>
        <v>1</v>
      </c>
      <c r="G89" s="68" t="n">
        <f aca="false">IF($A89=Switch_month-1,Remain,1)*C89*E89*F89</f>
        <v>0</v>
      </c>
      <c r="H89" s="66" t="n">
        <f aca="false">L88</f>
        <v>0</v>
      </c>
      <c r="I89" s="69" t="n">
        <f aca="false">H89*VLOOKUP(H$8,Data!$A$4:$G$8,3,FALSE())</f>
        <v>0</v>
      </c>
      <c r="J89" s="64" t="n">
        <f aca="false">(1-VLOOKUP(H$8,Data!$A$4:$G$8,5,FALSE()))^(1/12)</f>
        <v>0.995734681222439</v>
      </c>
      <c r="K89" s="64" t="n">
        <f aca="false">(1+VLOOKUP(H$8,Data!$A$4:$G$8,6,FALSE()))^(1/12)</f>
        <v>1.0024662697723</v>
      </c>
      <c r="L89" s="68" t="n">
        <f aca="false">IF($A89=Switch_month-1,Remain,1)*H89*J89*K89</f>
        <v>0</v>
      </c>
      <c r="M89" s="66" t="n">
        <f aca="false">Q88</f>
        <v>117403.011691139</v>
      </c>
      <c r="N89" s="69" t="n">
        <f aca="false">M89*VLOOKUP(M$8,Data!$A$4:$G$8,3,FALSE())</f>
        <v>211325.421044051</v>
      </c>
      <c r="O89" s="94" t="n">
        <f aca="false">(1-VLOOKUP(M$8,Data!$A$4:$G$8,5,FALSE()))^(1/12)</f>
        <v>0.993075617371701</v>
      </c>
      <c r="P89" s="94" t="n">
        <f aca="false">(1+VLOOKUP(M$8,Data!$A$4:$G$8,6,FALSE()))^(1/12)</f>
        <v>1.00407412378365</v>
      </c>
      <c r="Q89" s="68" t="n">
        <f aca="false">M89*O89*P89</f>
        <v>117065.070686741</v>
      </c>
      <c r="R89" s="66" t="n">
        <f aca="false">V88</f>
        <v>127593.184767237</v>
      </c>
      <c r="S89" s="69" t="n">
        <f aca="false">R89*VLOOKUP(R$8,Data!$A$4:$G$8,3,FALSE())</f>
        <v>306223.643441368</v>
      </c>
      <c r="T89" s="94" t="n">
        <f aca="false">(1-VLOOKUP(R$8,Data!$A$4:$G$8,5,FALSE()))^(1/12)</f>
        <v>0.991258389045303</v>
      </c>
      <c r="U89" s="94" t="n">
        <f aca="false">(1+VLOOKUP(R$8,Data!$A$4:$G$8,6,FALSE()))^(1/12)</f>
        <v>1.01171491691985</v>
      </c>
      <c r="V89" s="68" t="n">
        <f aca="false">R89*T89*U89</f>
        <v>127959.491877948</v>
      </c>
      <c r="W89" s="66" t="n">
        <f aca="false">AA88</f>
        <v>122909.835175352</v>
      </c>
      <c r="X89" s="69" t="n">
        <f aca="false">W89*VLOOKUP(W$8,Data!$A$4:$G$8,3,FALSE())</f>
        <v>393311.472561126</v>
      </c>
      <c r="Y89" s="94" t="n">
        <f aca="false">(1-VLOOKUP(W$8,Data!$A$4:$G$8,5,FALSE()))^(1/12)</f>
        <v>0.986548052988131</v>
      </c>
      <c r="Z89" s="94" t="n">
        <f aca="false">(1+VLOOKUP(W$8,Data!$A$4:$G$8,6,FALSE()))^(1/12)</f>
        <v>1.01876926512151</v>
      </c>
      <c r="AA89" s="68" t="n">
        <f aca="false">W89*Y89*Z89</f>
        <v>123532.353204218</v>
      </c>
      <c r="AB89" s="66" t="n">
        <f aca="false">AF88</f>
        <v>76711.1871329333</v>
      </c>
      <c r="AC89" s="69" t="n">
        <f aca="false">AB89*VLOOKUP(AB$8,Data!$A$4:$G$8,3,FALSE())</f>
        <v>138080.13683928</v>
      </c>
      <c r="AD89" s="94" t="n">
        <f aca="false">(1-VLOOKUP(AB$8,Data!$A$4:$G$8,5,FALSE()))^(1/12)</f>
        <v>0.993075617371701</v>
      </c>
      <c r="AE89" s="94" t="n">
        <f aca="false">(1+VLOOKUP(AB$8,Data!$A$4:$G$8,6,FALSE()))^(1/12)</f>
        <v>1.00407412378365</v>
      </c>
      <c r="AF89" s="68" t="n">
        <f aca="false">IF($A89=Switch_month-1,Switch_C*(C89*E89*F89+H89*J89*K89),AB89*AD89*AE89)</f>
        <v>76490.3763099833</v>
      </c>
      <c r="AG89" s="66" t="n">
        <f aca="false">AK88</f>
        <v>130538.811918927</v>
      </c>
      <c r="AH89" s="69" t="n">
        <f aca="false">AG89*VLOOKUP(AG$8,Data!$A$4:$G$8,3,FALSE())</f>
        <v>417724.198140566</v>
      </c>
      <c r="AI89" s="94" t="n">
        <f aca="false">(1-VLOOKUP(AG$8,Data!$A$4:$G$8,5,FALSE()))^(1/12)</f>
        <v>0.986548052988131</v>
      </c>
      <c r="AJ89" s="94" t="n">
        <f aca="false">(1+VLOOKUP(AG$8,Data!$A$4:$G$8,6,FALSE()))^(1/12)</f>
        <v>1.01876926512151</v>
      </c>
      <c r="AK89" s="68" t="n">
        <f aca="false">IF($A89=Switch_month-1,Switch_E*(C89*E89*F89+H89*J89*K89),AG89*AI89*AJ89)</f>
        <v>131199.969455835</v>
      </c>
      <c r="AL89" s="90" t="n">
        <f aca="false">IF(AND($A89&gt;=Switch_month,$A89&lt;Switch_month+Discount_Duration),-AB89*Switch_Discount*Data!$B$6,0)</f>
        <v>0</v>
      </c>
      <c r="AM89" s="68" t="n">
        <f aca="false">IF(AND($A89&gt;=Switch_month,$A89&lt;Switch_month+Discount_Duration),-AG89*Switch_Discount*Data!$B$8,0)</f>
        <v>0</v>
      </c>
      <c r="AN89" s="90" t="n">
        <f aca="false">SUM(D89,I89,N89,S89,X89,AC89,AH89,AL89,AM89)</f>
        <v>1466664.87202639</v>
      </c>
      <c r="AO89" s="67" t="n">
        <f aca="false">IF(B89=2010,1,Data!$B$19)*Data!$B$17</f>
        <v>250000</v>
      </c>
      <c r="AP89" s="67" t="n">
        <f aca="false">IF(B89=2010,Data!$B$23/12,0)</f>
        <v>0</v>
      </c>
      <c r="AQ89" s="67" t="n">
        <f aca="false">AO89+AP89</f>
        <v>250000</v>
      </c>
      <c r="AR89" s="67" t="n">
        <f aca="false">AN89-AQ89</f>
        <v>1216664.87202639</v>
      </c>
      <c r="AS89" s="68" t="n">
        <f aca="false">AR89+AS90/(1+RDR)</f>
        <v>45615233.2734093</v>
      </c>
      <c r="AU89" s="0" t="n">
        <v>0</v>
      </c>
      <c r="AV89" s="93" t="n">
        <f aca="false">AR89-AU89</f>
        <v>1216664.87202639</v>
      </c>
      <c r="AW89" s="93" t="n">
        <f aca="false">AV89+AW90/(1+$AW$6)^(1/12)</f>
        <v>42660363.9859408</v>
      </c>
    </row>
    <row r="90" customFormat="false" ht="15" hidden="false" customHeight="false" outlineLevel="0" collapsed="false">
      <c r="A90" s="60" t="n">
        <v>80</v>
      </c>
      <c r="B90" s="61" t="n">
        <f aca="false">2010+INT((A90)/12)</f>
        <v>2016</v>
      </c>
      <c r="C90" s="66" t="n">
        <f aca="false">G89</f>
        <v>0</v>
      </c>
      <c r="D90" s="69" t="n">
        <f aca="false">C90*VLOOKUP(C$8,Data!$A$4:$G$8,3,FALSE())</f>
        <v>0</v>
      </c>
      <c r="E90" s="64" t="n">
        <f aca="false">(1-VLOOKUP(C$8,Data!$A$4:$G$8,5,FALSE()))^(1/12)</f>
        <v>0.99831785744726</v>
      </c>
      <c r="F90" s="64" t="n">
        <f aca="false">(1+VLOOKUP(C$8,Data!$A$4:$G$8,6,FALSE()))^(1/12)</f>
        <v>1</v>
      </c>
      <c r="G90" s="68" t="n">
        <f aca="false">IF($A90=Switch_month-1,Remain,1)*C90*E90*F90</f>
        <v>0</v>
      </c>
      <c r="H90" s="66" t="n">
        <f aca="false">L89</f>
        <v>0</v>
      </c>
      <c r="I90" s="69" t="n">
        <f aca="false">H90*VLOOKUP(H$8,Data!$A$4:$G$8,3,FALSE())</f>
        <v>0</v>
      </c>
      <c r="J90" s="64" t="n">
        <f aca="false">(1-VLOOKUP(H$8,Data!$A$4:$G$8,5,FALSE()))^(1/12)</f>
        <v>0.995734681222439</v>
      </c>
      <c r="K90" s="64" t="n">
        <f aca="false">(1+VLOOKUP(H$8,Data!$A$4:$G$8,6,FALSE()))^(1/12)</f>
        <v>1.0024662697723</v>
      </c>
      <c r="L90" s="68" t="n">
        <f aca="false">IF($A90=Switch_month-1,Remain,1)*H90*J90*K90</f>
        <v>0</v>
      </c>
      <c r="M90" s="66" t="n">
        <f aca="false">Q89</f>
        <v>117065.070686741</v>
      </c>
      <c r="N90" s="69" t="n">
        <f aca="false">M90*VLOOKUP(M$8,Data!$A$4:$G$8,3,FALSE())</f>
        <v>210717.127236133</v>
      </c>
      <c r="O90" s="94" t="n">
        <f aca="false">(1-VLOOKUP(M$8,Data!$A$4:$G$8,5,FALSE()))^(1/12)</f>
        <v>0.993075617371701</v>
      </c>
      <c r="P90" s="94" t="n">
        <f aca="false">(1+VLOOKUP(M$8,Data!$A$4:$G$8,6,FALSE()))^(1/12)</f>
        <v>1.00407412378365</v>
      </c>
      <c r="Q90" s="68" t="n">
        <f aca="false">M90*O90*P90</f>
        <v>116728.102435262</v>
      </c>
      <c r="R90" s="66" t="n">
        <f aca="false">V89</f>
        <v>127959.491877948</v>
      </c>
      <c r="S90" s="69" t="n">
        <f aca="false">R90*VLOOKUP(R$8,Data!$A$4:$G$8,3,FALSE())</f>
        <v>307102.780507075</v>
      </c>
      <c r="T90" s="94" t="n">
        <f aca="false">(1-VLOOKUP(R$8,Data!$A$4:$G$8,5,FALSE()))^(1/12)</f>
        <v>0.991258389045303</v>
      </c>
      <c r="U90" s="94" t="n">
        <f aca="false">(1+VLOOKUP(R$8,Data!$A$4:$G$8,6,FALSE()))^(1/12)</f>
        <v>1.01171491691985</v>
      </c>
      <c r="V90" s="68" t="n">
        <f aca="false">R90*T90*U90</f>
        <v>128326.850619274</v>
      </c>
      <c r="W90" s="66" t="n">
        <f aca="false">AA89</f>
        <v>123532.353204218</v>
      </c>
      <c r="X90" s="69" t="n">
        <f aca="false">W90*VLOOKUP(W$8,Data!$A$4:$G$8,3,FALSE())</f>
        <v>395303.530253499</v>
      </c>
      <c r="Y90" s="94" t="n">
        <f aca="false">(1-VLOOKUP(W$8,Data!$A$4:$G$8,5,FALSE()))^(1/12)</f>
        <v>0.986548052988131</v>
      </c>
      <c r="Z90" s="94" t="n">
        <f aca="false">(1+VLOOKUP(W$8,Data!$A$4:$G$8,6,FALSE()))^(1/12)</f>
        <v>1.01876926512151</v>
      </c>
      <c r="AA90" s="68" t="n">
        <f aca="false">W90*Y90*Z90</f>
        <v>124158.024184155</v>
      </c>
      <c r="AB90" s="66" t="n">
        <f aca="false">AF89</f>
        <v>76490.3763099833</v>
      </c>
      <c r="AC90" s="69" t="n">
        <f aca="false">AB90*VLOOKUP(AB$8,Data!$A$4:$G$8,3,FALSE())</f>
        <v>137682.67735797</v>
      </c>
      <c r="AD90" s="94" t="n">
        <f aca="false">(1-VLOOKUP(AB$8,Data!$A$4:$G$8,5,FALSE()))^(1/12)</f>
        <v>0.993075617371701</v>
      </c>
      <c r="AE90" s="94" t="n">
        <f aca="false">(1+VLOOKUP(AB$8,Data!$A$4:$G$8,6,FALSE()))^(1/12)</f>
        <v>1.00407412378365</v>
      </c>
      <c r="AF90" s="68" t="n">
        <f aca="false">IF($A90=Switch_month-1,Switch_C*(C90*E90*F90+H90*J90*K90),AB90*AD90*AE90)</f>
        <v>76270.2010842826</v>
      </c>
      <c r="AG90" s="66" t="n">
        <f aca="false">AK89</f>
        <v>131199.969455835</v>
      </c>
      <c r="AH90" s="69" t="n">
        <f aca="false">AG90*VLOOKUP(AG$8,Data!$A$4:$G$8,3,FALSE())</f>
        <v>419839.902258673</v>
      </c>
      <c r="AI90" s="94" t="n">
        <f aca="false">(1-VLOOKUP(AG$8,Data!$A$4:$G$8,5,FALSE()))^(1/12)</f>
        <v>0.986548052988131</v>
      </c>
      <c r="AJ90" s="94" t="n">
        <f aca="false">(1+VLOOKUP(AG$8,Data!$A$4:$G$8,6,FALSE()))^(1/12)</f>
        <v>1.01876926512151</v>
      </c>
      <c r="AK90" s="68" t="n">
        <f aca="false">IF($A90=Switch_month-1,Switch_E*(C90*E90*F90+H90*J90*K90),AG90*AI90*AJ90)</f>
        <v>131864.475646544</v>
      </c>
      <c r="AL90" s="90" t="n">
        <f aca="false">IF(AND($A90&gt;=Switch_month,$A90&lt;Switch_month+Discount_Duration),-AB90*Switch_Discount*Data!$B$6,0)</f>
        <v>0</v>
      </c>
      <c r="AM90" s="68" t="n">
        <f aca="false">IF(AND($A90&gt;=Switch_month,$A90&lt;Switch_month+Discount_Duration),-AG90*Switch_Discount*Data!$B$8,0)</f>
        <v>0</v>
      </c>
      <c r="AN90" s="90" t="n">
        <f aca="false">SUM(D90,I90,N90,S90,X90,AC90,AH90,AL90,AM90)</f>
        <v>1470646.01761335</v>
      </c>
      <c r="AO90" s="67" t="n">
        <f aca="false">IF(B90=2010,1,Data!$B$19)*Data!$B$17</f>
        <v>250000</v>
      </c>
      <c r="AP90" s="67" t="n">
        <f aca="false">IF(B90=2010,Data!$B$23/12,0)</f>
        <v>0</v>
      </c>
      <c r="AQ90" s="67" t="n">
        <f aca="false">AO90+AP90</f>
        <v>250000</v>
      </c>
      <c r="AR90" s="67" t="n">
        <f aca="false">AN90-AQ90</f>
        <v>1220646.01761335</v>
      </c>
      <c r="AS90" s="68" t="n">
        <f aca="false">AR90+AS91/(1+RDR)</f>
        <v>44752608.8206578</v>
      </c>
      <c r="AU90" s="0" t="n">
        <v>0</v>
      </c>
      <c r="AV90" s="93" t="n">
        <f aca="false">AR90-AU90</f>
        <v>1220646.01761335</v>
      </c>
      <c r="AW90" s="93" t="n">
        <f aca="false">AV90+AW91/(1+$AW$6)^(1/12)</f>
        <v>41920689.7736259</v>
      </c>
    </row>
    <row r="91" customFormat="false" ht="15" hidden="false" customHeight="false" outlineLevel="0" collapsed="false">
      <c r="A91" s="60" t="n">
        <v>81</v>
      </c>
      <c r="B91" s="61" t="n">
        <f aca="false">2010+INT((A91)/12)</f>
        <v>2016</v>
      </c>
      <c r="C91" s="66" t="n">
        <f aca="false">G90</f>
        <v>0</v>
      </c>
      <c r="D91" s="69" t="n">
        <f aca="false">C91*VLOOKUP(C$8,Data!$A$4:$G$8,3,FALSE())</f>
        <v>0</v>
      </c>
      <c r="E91" s="64" t="n">
        <f aca="false">(1-VLOOKUP(C$8,Data!$A$4:$G$8,5,FALSE()))^(1/12)</f>
        <v>0.99831785744726</v>
      </c>
      <c r="F91" s="64" t="n">
        <f aca="false">(1+VLOOKUP(C$8,Data!$A$4:$G$8,6,FALSE()))^(1/12)</f>
        <v>1</v>
      </c>
      <c r="G91" s="68" t="n">
        <f aca="false">IF($A91=Switch_month-1,Remain,1)*C91*E91*F91</f>
        <v>0</v>
      </c>
      <c r="H91" s="66" t="n">
        <f aca="false">L90</f>
        <v>0</v>
      </c>
      <c r="I91" s="69" t="n">
        <f aca="false">H91*VLOOKUP(H$8,Data!$A$4:$G$8,3,FALSE())</f>
        <v>0</v>
      </c>
      <c r="J91" s="64" t="n">
        <f aca="false">(1-VLOOKUP(H$8,Data!$A$4:$G$8,5,FALSE()))^(1/12)</f>
        <v>0.995734681222439</v>
      </c>
      <c r="K91" s="64" t="n">
        <f aca="false">(1+VLOOKUP(H$8,Data!$A$4:$G$8,6,FALSE()))^(1/12)</f>
        <v>1.0024662697723</v>
      </c>
      <c r="L91" s="68" t="n">
        <f aca="false">IF($A91=Switch_month-1,Remain,1)*H91*J91*K91</f>
        <v>0</v>
      </c>
      <c r="M91" s="66" t="n">
        <f aca="false">Q90</f>
        <v>116728.102435262</v>
      </c>
      <c r="N91" s="69" t="n">
        <f aca="false">M91*VLOOKUP(M$8,Data!$A$4:$G$8,3,FALSE())</f>
        <v>210110.584383471</v>
      </c>
      <c r="O91" s="94" t="n">
        <f aca="false">(1-VLOOKUP(M$8,Data!$A$4:$G$8,5,FALSE()))^(1/12)</f>
        <v>0.993075617371701</v>
      </c>
      <c r="P91" s="94" t="n">
        <f aca="false">(1+VLOOKUP(M$8,Data!$A$4:$G$8,6,FALSE()))^(1/12)</f>
        <v>1.00407412378365</v>
      </c>
      <c r="Q91" s="68" t="n">
        <f aca="false">M91*O91*P91</f>
        <v>116392.104136664</v>
      </c>
      <c r="R91" s="66" t="n">
        <f aca="false">V90</f>
        <v>128326.850619274</v>
      </c>
      <c r="S91" s="69" t="n">
        <f aca="false">R91*VLOOKUP(R$8,Data!$A$4:$G$8,3,FALSE())</f>
        <v>307984.441486257</v>
      </c>
      <c r="T91" s="94" t="n">
        <f aca="false">(1-VLOOKUP(R$8,Data!$A$4:$G$8,5,FALSE()))^(1/12)</f>
        <v>0.991258389045303</v>
      </c>
      <c r="U91" s="94" t="n">
        <f aca="false">(1+VLOOKUP(R$8,Data!$A$4:$G$8,6,FALSE()))^(1/12)</f>
        <v>1.01171491691985</v>
      </c>
      <c r="V91" s="68" t="n">
        <f aca="false">R91*T91*U91</f>
        <v>128695.26401034</v>
      </c>
      <c r="W91" s="66" t="n">
        <f aca="false">AA90</f>
        <v>124158.024184155</v>
      </c>
      <c r="X91" s="69" t="n">
        <f aca="false">W91*VLOOKUP(W$8,Data!$A$4:$G$8,3,FALSE())</f>
        <v>397305.677389295</v>
      </c>
      <c r="Y91" s="94" t="n">
        <f aca="false">(1-VLOOKUP(W$8,Data!$A$4:$G$8,5,FALSE()))^(1/12)</f>
        <v>0.986548052988131</v>
      </c>
      <c r="Z91" s="94" t="n">
        <f aca="false">(1+VLOOKUP(W$8,Data!$A$4:$G$8,6,FALSE()))^(1/12)</f>
        <v>1.01876926512151</v>
      </c>
      <c r="AA91" s="68" t="n">
        <f aca="false">W91*Y91*Z91</f>
        <v>124786.864084337</v>
      </c>
      <c r="AB91" s="66" t="n">
        <f aca="false">AF90</f>
        <v>76270.2010842826</v>
      </c>
      <c r="AC91" s="69" t="n">
        <f aca="false">AB91*VLOOKUP(AB$8,Data!$A$4:$G$8,3,FALSE())</f>
        <v>137286.361951709</v>
      </c>
      <c r="AD91" s="94" t="n">
        <f aca="false">(1-VLOOKUP(AB$8,Data!$A$4:$G$8,5,FALSE()))^(1/12)</f>
        <v>0.993075617371701</v>
      </c>
      <c r="AE91" s="94" t="n">
        <f aca="false">(1+VLOOKUP(AB$8,Data!$A$4:$G$8,6,FALSE()))^(1/12)</f>
        <v>1.00407412378365</v>
      </c>
      <c r="AF91" s="68" t="n">
        <f aca="false">IF($A91=Switch_month-1,Switch_C*(C91*E91*F91+H91*J91*K91),AB91*AD91*AE91)</f>
        <v>76050.6596262838</v>
      </c>
      <c r="AG91" s="66" t="n">
        <f aca="false">AK90</f>
        <v>131864.475646544</v>
      </c>
      <c r="AH91" s="69" t="n">
        <f aca="false">AG91*VLOOKUP(AG$8,Data!$A$4:$G$8,3,FALSE())</f>
        <v>421966.322068941</v>
      </c>
      <c r="AI91" s="94" t="n">
        <f aca="false">(1-VLOOKUP(AG$8,Data!$A$4:$G$8,5,FALSE()))^(1/12)</f>
        <v>0.986548052988131</v>
      </c>
      <c r="AJ91" s="94" t="n">
        <f aca="false">(1+VLOOKUP(AG$8,Data!$A$4:$G$8,6,FALSE()))^(1/12)</f>
        <v>1.01876926512151</v>
      </c>
      <c r="AK91" s="68" t="n">
        <f aca="false">IF($A91=Switch_month-1,Switch_E*(C91*E91*F91+H91*J91*K91),AG91*AI91*AJ91)</f>
        <v>132532.347451432</v>
      </c>
      <c r="AL91" s="90" t="n">
        <f aca="false">IF(AND($A91&gt;=Switch_month,$A91&lt;Switch_month+Discount_Duration),-AB91*Switch_Discount*Data!$B$6,0)</f>
        <v>0</v>
      </c>
      <c r="AM91" s="68" t="n">
        <f aca="false">IF(AND($A91&gt;=Switch_month,$A91&lt;Switch_month+Discount_Duration),-AG91*Switch_Discount*Data!$B$8,0)</f>
        <v>0</v>
      </c>
      <c r="AN91" s="90" t="n">
        <f aca="false">SUM(D91,I91,N91,S91,X91,AC91,AH91,AL91,AM91)</f>
        <v>1474653.38727967</v>
      </c>
      <c r="AO91" s="67" t="n">
        <f aca="false">IF(B91=2010,1,Data!$B$19)*Data!$B$17</f>
        <v>250000</v>
      </c>
      <c r="AP91" s="67" t="n">
        <f aca="false">IF(B91=2010,Data!$B$23/12,0)</f>
        <v>0</v>
      </c>
      <c r="AQ91" s="67" t="n">
        <f aca="false">AO91+AP91</f>
        <v>250000</v>
      </c>
      <c r="AR91" s="67" t="n">
        <f aca="false">AN91-AQ91</f>
        <v>1224653.38727967</v>
      </c>
      <c r="AS91" s="68" t="n">
        <f aca="false">AR91+AS92/(1+RDR)</f>
        <v>43879092.7875817</v>
      </c>
      <c r="AU91" s="0" t="n">
        <v>0</v>
      </c>
      <c r="AV91" s="93" t="n">
        <f aca="false">AR91-AU91</f>
        <v>1224653.38727967</v>
      </c>
      <c r="AW91" s="93" t="n">
        <f aca="false">AV91+AW92/(1+$AW$6)^(1/12)</f>
        <v>41168475.4147818</v>
      </c>
    </row>
    <row r="92" customFormat="false" ht="15" hidden="false" customHeight="false" outlineLevel="0" collapsed="false">
      <c r="A92" s="60" t="n">
        <v>82</v>
      </c>
      <c r="B92" s="61" t="n">
        <f aca="false">2010+INT((A92)/12)</f>
        <v>2016</v>
      </c>
      <c r="C92" s="66" t="n">
        <f aca="false">G91</f>
        <v>0</v>
      </c>
      <c r="D92" s="69" t="n">
        <f aca="false">C92*VLOOKUP(C$8,Data!$A$4:$G$8,3,FALSE())</f>
        <v>0</v>
      </c>
      <c r="E92" s="64" t="n">
        <f aca="false">(1-VLOOKUP(C$8,Data!$A$4:$G$8,5,FALSE()))^(1/12)</f>
        <v>0.99831785744726</v>
      </c>
      <c r="F92" s="64" t="n">
        <f aca="false">(1+VLOOKUP(C$8,Data!$A$4:$G$8,6,FALSE()))^(1/12)</f>
        <v>1</v>
      </c>
      <c r="G92" s="68" t="n">
        <f aca="false">IF($A92=Switch_month-1,Remain,1)*C92*E92*F92</f>
        <v>0</v>
      </c>
      <c r="H92" s="66" t="n">
        <f aca="false">L91</f>
        <v>0</v>
      </c>
      <c r="I92" s="69" t="n">
        <f aca="false">H92*VLOOKUP(H$8,Data!$A$4:$G$8,3,FALSE())</f>
        <v>0</v>
      </c>
      <c r="J92" s="64" t="n">
        <f aca="false">(1-VLOOKUP(H$8,Data!$A$4:$G$8,5,FALSE()))^(1/12)</f>
        <v>0.995734681222439</v>
      </c>
      <c r="K92" s="64" t="n">
        <f aca="false">(1+VLOOKUP(H$8,Data!$A$4:$G$8,6,FALSE()))^(1/12)</f>
        <v>1.0024662697723</v>
      </c>
      <c r="L92" s="68" t="n">
        <f aca="false">IF($A92=Switch_month-1,Remain,1)*H92*J92*K92</f>
        <v>0</v>
      </c>
      <c r="M92" s="66" t="n">
        <f aca="false">Q91</f>
        <v>116392.104136664</v>
      </c>
      <c r="N92" s="69" t="n">
        <f aca="false">M92*VLOOKUP(M$8,Data!$A$4:$G$8,3,FALSE())</f>
        <v>209505.787445994</v>
      </c>
      <c r="O92" s="94" t="n">
        <f aca="false">(1-VLOOKUP(M$8,Data!$A$4:$G$8,5,FALSE()))^(1/12)</f>
        <v>0.993075617371701</v>
      </c>
      <c r="P92" s="94" t="n">
        <f aca="false">(1+VLOOKUP(M$8,Data!$A$4:$G$8,6,FALSE()))^(1/12)</f>
        <v>1.00407412378365</v>
      </c>
      <c r="Q92" s="68" t="n">
        <f aca="false">M92*O92*P92</f>
        <v>116057.072998966</v>
      </c>
      <c r="R92" s="66" t="n">
        <f aca="false">V91</f>
        <v>128695.26401034</v>
      </c>
      <c r="S92" s="69" t="n">
        <f aca="false">R92*VLOOKUP(R$8,Data!$A$4:$G$8,3,FALSE())</f>
        <v>308868.633624816</v>
      </c>
      <c r="T92" s="94" t="n">
        <f aca="false">(1-VLOOKUP(R$8,Data!$A$4:$G$8,5,FALSE()))^(1/12)</f>
        <v>0.991258389045303</v>
      </c>
      <c r="U92" s="94" t="n">
        <f aca="false">(1+VLOOKUP(R$8,Data!$A$4:$G$8,6,FALSE()))^(1/12)</f>
        <v>1.01171491691985</v>
      </c>
      <c r="V92" s="68" t="n">
        <f aca="false">R92*T92*U92</f>
        <v>129064.735078938</v>
      </c>
      <c r="W92" s="66" t="n">
        <f aca="false">AA91</f>
        <v>124786.864084337</v>
      </c>
      <c r="X92" s="69" t="n">
        <f aca="false">W92*VLOOKUP(W$8,Data!$A$4:$G$8,3,FALSE())</f>
        <v>399317.965069879</v>
      </c>
      <c r="Y92" s="94" t="n">
        <f aca="false">(1-VLOOKUP(W$8,Data!$A$4:$G$8,5,FALSE()))^(1/12)</f>
        <v>0.986548052988131</v>
      </c>
      <c r="Z92" s="94" t="n">
        <f aca="false">(1+VLOOKUP(W$8,Data!$A$4:$G$8,6,FALSE()))^(1/12)</f>
        <v>1.01876926512151</v>
      </c>
      <c r="AA92" s="68" t="n">
        <f aca="false">W92*Y92*Z92</f>
        <v>125418.888954824</v>
      </c>
      <c r="AB92" s="66" t="n">
        <f aca="false">AF91</f>
        <v>76050.6596262838</v>
      </c>
      <c r="AC92" s="69" t="n">
        <f aca="false">AB92*VLOOKUP(AB$8,Data!$A$4:$G$8,3,FALSE())</f>
        <v>136891.187327311</v>
      </c>
      <c r="AD92" s="94" t="n">
        <f aca="false">(1-VLOOKUP(AB$8,Data!$A$4:$G$8,5,FALSE()))^(1/12)</f>
        <v>0.993075617371701</v>
      </c>
      <c r="AE92" s="94" t="n">
        <f aca="false">(1+VLOOKUP(AB$8,Data!$A$4:$G$8,6,FALSE()))^(1/12)</f>
        <v>1.00407412378365</v>
      </c>
      <c r="AF92" s="68" t="n">
        <f aca="false">IF($A92=Switch_month-1,Switch_C*(C92*E92*F92+H92*J92*K92),AB92*AD92*AE92)</f>
        <v>75831.7501117059</v>
      </c>
      <c r="AG92" s="66" t="n">
        <f aca="false">AK91</f>
        <v>132532.347451432</v>
      </c>
      <c r="AH92" s="69" t="n">
        <f aca="false">AG92*VLOOKUP(AG$8,Data!$A$4:$G$8,3,FALSE())</f>
        <v>424103.511844582</v>
      </c>
      <c r="AI92" s="94" t="n">
        <f aca="false">(1-VLOOKUP(AG$8,Data!$A$4:$G$8,5,FALSE()))^(1/12)</f>
        <v>0.986548052988131</v>
      </c>
      <c r="AJ92" s="94" t="n">
        <f aca="false">(1+VLOOKUP(AG$8,Data!$A$4:$G$8,6,FALSE()))^(1/12)</f>
        <v>1.01876926512151</v>
      </c>
      <c r="AK92" s="68" t="n">
        <f aca="false">IF($A92=Switch_month-1,Switch_E*(C92*E92*F92+H92*J92*K92),AG92*AI92*AJ92)</f>
        <v>133203.601916779</v>
      </c>
      <c r="AL92" s="90" t="n">
        <f aca="false">IF(AND($A92&gt;=Switch_month,$A92&lt;Switch_month+Discount_Duration),-AB92*Switch_Discount*Data!$B$6,0)</f>
        <v>0</v>
      </c>
      <c r="AM92" s="68" t="n">
        <f aca="false">IF(AND($A92&gt;=Switch_month,$A92&lt;Switch_month+Discount_Duration),-AG92*Switch_Discount*Data!$B$8,0)</f>
        <v>0</v>
      </c>
      <c r="AN92" s="90" t="n">
        <f aca="false">SUM(D92,I92,N92,S92,X92,AC92,AH92,AL92,AM92)</f>
        <v>1478687.08531258</v>
      </c>
      <c r="AO92" s="67" t="n">
        <f aca="false">IF(B92=2010,1,Data!$B$19)*Data!$B$17</f>
        <v>250000</v>
      </c>
      <c r="AP92" s="67" t="n">
        <f aca="false">IF(B92=2010,Data!$B$23/12,0)</f>
        <v>0</v>
      </c>
      <c r="AQ92" s="67" t="n">
        <f aca="false">AO92+AP92</f>
        <v>250000</v>
      </c>
      <c r="AR92" s="67" t="n">
        <f aca="false">AN92-AQ92</f>
        <v>1228687.08531258</v>
      </c>
      <c r="AS92" s="68" t="n">
        <f aca="false">AR92+AS93/(1+RDR)</f>
        <v>42994571.8899962</v>
      </c>
      <c r="AU92" s="0" t="n">
        <v>0</v>
      </c>
      <c r="AV92" s="93" t="n">
        <f aca="false">AR92-AU92</f>
        <v>1228687.08531258</v>
      </c>
      <c r="AW92" s="93" t="n">
        <f aca="false">AV92+AW93/(1+$AW$6)^(1/12)</f>
        <v>40403550.0543833</v>
      </c>
    </row>
    <row r="93" customFormat="false" ht="15" hidden="false" customHeight="false" outlineLevel="0" collapsed="false">
      <c r="A93" s="60" t="n">
        <v>83</v>
      </c>
      <c r="B93" s="61" t="n">
        <f aca="false">2010+INT((A93)/12)</f>
        <v>2016</v>
      </c>
      <c r="C93" s="66" t="n">
        <f aca="false">G92</f>
        <v>0</v>
      </c>
      <c r="D93" s="69" t="n">
        <f aca="false">C93*VLOOKUP(C$8,Data!$A$4:$G$8,3,FALSE())</f>
        <v>0</v>
      </c>
      <c r="E93" s="64" t="n">
        <f aca="false">(1-VLOOKUP(C$8,Data!$A$4:$G$8,5,FALSE()))^(1/12)</f>
        <v>0.99831785744726</v>
      </c>
      <c r="F93" s="64" t="n">
        <f aca="false">(1+VLOOKUP(C$8,Data!$A$4:$G$8,6,FALSE()))^(1/12)</f>
        <v>1</v>
      </c>
      <c r="G93" s="68" t="n">
        <f aca="false">IF($A93=Switch_month-1,Remain,1)*C93*E93*F93</f>
        <v>0</v>
      </c>
      <c r="H93" s="66" t="n">
        <f aca="false">L92</f>
        <v>0</v>
      </c>
      <c r="I93" s="69" t="n">
        <f aca="false">H93*VLOOKUP(H$8,Data!$A$4:$G$8,3,FALSE())</f>
        <v>0</v>
      </c>
      <c r="J93" s="64" t="n">
        <f aca="false">(1-VLOOKUP(H$8,Data!$A$4:$G$8,5,FALSE()))^(1/12)</f>
        <v>0.995734681222439</v>
      </c>
      <c r="K93" s="64" t="n">
        <f aca="false">(1+VLOOKUP(H$8,Data!$A$4:$G$8,6,FALSE()))^(1/12)</f>
        <v>1.0024662697723</v>
      </c>
      <c r="L93" s="68" t="n">
        <f aca="false">IF($A93=Switch_month-1,Remain,1)*H93*J93*K93</f>
        <v>0</v>
      </c>
      <c r="M93" s="66" t="n">
        <f aca="false">Q92</f>
        <v>116057.072998966</v>
      </c>
      <c r="N93" s="69" t="n">
        <f aca="false">M93*VLOOKUP(M$8,Data!$A$4:$G$8,3,FALSE())</f>
        <v>208902.731398138</v>
      </c>
      <c r="O93" s="94" t="n">
        <f aca="false">(1-VLOOKUP(M$8,Data!$A$4:$G$8,5,FALSE()))^(1/12)</f>
        <v>0.993075617371701</v>
      </c>
      <c r="P93" s="94" t="n">
        <f aca="false">(1+VLOOKUP(M$8,Data!$A$4:$G$8,6,FALSE()))^(1/12)</f>
        <v>1.00407412378365</v>
      </c>
      <c r="Q93" s="68" t="n">
        <f aca="false">M93*O93*P93</f>
        <v>115723.006238225</v>
      </c>
      <c r="R93" s="66" t="n">
        <f aca="false">V92</f>
        <v>129064.735078938</v>
      </c>
      <c r="S93" s="69" t="n">
        <f aca="false">R93*VLOOKUP(R$8,Data!$A$4:$G$8,3,FALSE())</f>
        <v>309755.364189452</v>
      </c>
      <c r="T93" s="94" t="n">
        <f aca="false">(1-VLOOKUP(R$8,Data!$A$4:$G$8,5,FALSE()))^(1/12)</f>
        <v>0.991258389045303</v>
      </c>
      <c r="U93" s="94" t="n">
        <f aca="false">(1+VLOOKUP(R$8,Data!$A$4:$G$8,6,FALSE()))^(1/12)</f>
        <v>1.01171491691985</v>
      </c>
      <c r="V93" s="68" t="n">
        <f aca="false">R93*T93*U93</f>
        <v>129435.266861555</v>
      </c>
      <c r="W93" s="66" t="n">
        <f aca="false">AA92</f>
        <v>125418.888954824</v>
      </c>
      <c r="X93" s="69" t="n">
        <f aca="false">W93*VLOOKUP(W$8,Data!$A$4:$G$8,3,FALSE())</f>
        <v>401340.444655436</v>
      </c>
      <c r="Y93" s="94" t="n">
        <f aca="false">(1-VLOOKUP(W$8,Data!$A$4:$G$8,5,FALSE()))^(1/12)</f>
        <v>0.986548052988131</v>
      </c>
      <c r="Z93" s="94" t="n">
        <f aca="false">(1+VLOOKUP(W$8,Data!$A$4:$G$8,6,FALSE()))^(1/12)</f>
        <v>1.01876926512151</v>
      </c>
      <c r="AA93" s="68" t="n">
        <f aca="false">W93*Y93*Z93</f>
        <v>126054.114926964</v>
      </c>
      <c r="AB93" s="66" t="n">
        <f aca="false">AF92</f>
        <v>75831.7501117059</v>
      </c>
      <c r="AC93" s="69" t="n">
        <f aca="false">AB93*VLOOKUP(AB$8,Data!$A$4:$G$8,3,FALSE())</f>
        <v>136497.150201071</v>
      </c>
      <c r="AD93" s="94" t="n">
        <f aca="false">(1-VLOOKUP(AB$8,Data!$A$4:$G$8,5,FALSE()))^(1/12)</f>
        <v>0.993075617371701</v>
      </c>
      <c r="AE93" s="94" t="n">
        <f aca="false">(1+VLOOKUP(AB$8,Data!$A$4:$G$8,6,FALSE()))^(1/12)</f>
        <v>1.00407412378365</v>
      </c>
      <c r="AF93" s="68" t="n">
        <f aca="false">IF($A93=Switch_month-1,Switch_C*(C93*E93*F93+H93*J93*K93),AB93*AD93*AE93)</f>
        <v>75613.4707215188</v>
      </c>
      <c r="AG93" s="66" t="n">
        <f aca="false">AK92</f>
        <v>133203.601916779</v>
      </c>
      <c r="AH93" s="69" t="n">
        <f aca="false">AG93*VLOOKUP(AG$8,Data!$A$4:$G$8,3,FALSE())</f>
        <v>426251.526133693</v>
      </c>
      <c r="AI93" s="94" t="n">
        <f aca="false">(1-VLOOKUP(AG$8,Data!$A$4:$G$8,5,FALSE()))^(1/12)</f>
        <v>0.986548052988131</v>
      </c>
      <c r="AJ93" s="94" t="n">
        <f aca="false">(1+VLOOKUP(AG$8,Data!$A$4:$G$8,6,FALSE()))^(1/12)</f>
        <v>1.01876926512151</v>
      </c>
      <c r="AK93" s="68" t="n">
        <f aca="false">IF($A93=Switch_month-1,Switch_E*(C93*E93*F93+H93*J93*K93),AG93*AI93*AJ93)</f>
        <v>133878.256175203</v>
      </c>
      <c r="AL93" s="90" t="n">
        <f aca="false">IF(AND($A93&gt;=Switch_month,$A93&lt;Switch_month+Discount_Duration),-AB93*Switch_Discount*Data!$B$6,0)</f>
        <v>0</v>
      </c>
      <c r="AM93" s="68" t="n">
        <f aca="false">IF(AND($A93&gt;=Switch_month,$A93&lt;Switch_month+Discount_Duration),-AG93*Switch_Discount*Data!$B$8,0)</f>
        <v>0</v>
      </c>
      <c r="AN93" s="90" t="n">
        <f aca="false">SUM(D93,I93,N93,S93,X93,AC93,AH93,AL93,AM93)</f>
        <v>1482747.21657779</v>
      </c>
      <c r="AO93" s="67" t="n">
        <f aca="false">IF(B93=2010,1,Data!$B$19)*Data!$B$17</f>
        <v>250000</v>
      </c>
      <c r="AP93" s="67" t="n">
        <f aca="false">IF(B93=2010,Data!$B$23/12,0)</f>
        <v>0</v>
      </c>
      <c r="AQ93" s="67" t="n">
        <f aca="false">AO93+AP93</f>
        <v>250000</v>
      </c>
      <c r="AR93" s="67" t="n">
        <f aca="false">AN93-AQ93</f>
        <v>1232747.21657779</v>
      </c>
      <c r="AS93" s="68" t="n">
        <f aca="false">AR93+AS94/(1+RDR)</f>
        <v>42098931.8352536</v>
      </c>
      <c r="AU93" s="0" t="n">
        <v>0</v>
      </c>
      <c r="AV93" s="93" t="n">
        <f aca="false">AR93-AU93</f>
        <v>1232747.21657779</v>
      </c>
      <c r="AW93" s="93" t="n">
        <f aca="false">AV93+AW94/(1+$AW$6)^(1/12)</f>
        <v>39625740.7654847</v>
      </c>
    </row>
    <row r="94" customFormat="false" ht="15" hidden="false" customHeight="false" outlineLevel="0" collapsed="false">
      <c r="A94" s="60" t="n">
        <v>84</v>
      </c>
      <c r="B94" s="61" t="n">
        <f aca="false">2010+INT((A94)/12)</f>
        <v>2017</v>
      </c>
      <c r="C94" s="66" t="n">
        <f aca="false">G93</f>
        <v>0</v>
      </c>
      <c r="D94" s="69" t="n">
        <f aca="false">C94*VLOOKUP(C$8,Data!$A$4:$G$8,3,FALSE())</f>
        <v>0</v>
      </c>
      <c r="E94" s="64" t="n">
        <f aca="false">(1-VLOOKUP(C$8,Data!$A$4:$G$8,5,FALSE()))^(1/12)</f>
        <v>0.99831785744726</v>
      </c>
      <c r="F94" s="64" t="n">
        <f aca="false">(1+VLOOKUP(C$8,Data!$A$4:$G$8,6,FALSE()))^(1/12)</f>
        <v>1</v>
      </c>
      <c r="G94" s="68" t="n">
        <f aca="false">IF($A94=Switch_month-1,Remain,1)*C94*E94*F94</f>
        <v>0</v>
      </c>
      <c r="H94" s="66" t="n">
        <f aca="false">L93</f>
        <v>0</v>
      </c>
      <c r="I94" s="69" t="n">
        <f aca="false">H94*VLOOKUP(H$8,Data!$A$4:$G$8,3,FALSE())</f>
        <v>0</v>
      </c>
      <c r="J94" s="64" t="n">
        <f aca="false">(1-VLOOKUP(H$8,Data!$A$4:$G$8,5,FALSE()))^(1/12)</f>
        <v>0.995734681222439</v>
      </c>
      <c r="K94" s="64" t="n">
        <f aca="false">(1+VLOOKUP(H$8,Data!$A$4:$G$8,6,FALSE()))^(1/12)</f>
        <v>1.0024662697723</v>
      </c>
      <c r="L94" s="68" t="n">
        <f aca="false">IF($A94=Switch_month-1,Remain,1)*H94*J94*K94</f>
        <v>0</v>
      </c>
      <c r="M94" s="66" t="n">
        <f aca="false">Q93</f>
        <v>115723.006238225</v>
      </c>
      <c r="N94" s="69" t="n">
        <f aca="false">M94*VLOOKUP(M$8,Data!$A$4:$G$8,3,FALSE())</f>
        <v>208301.411228805</v>
      </c>
      <c r="O94" s="94" t="n">
        <f aca="false">(1-VLOOKUP(M$8,Data!$A$4:$G$8,5,FALSE()))^(1/12)</f>
        <v>0.993075617371701</v>
      </c>
      <c r="P94" s="94" t="n">
        <f aca="false">(1+VLOOKUP(M$8,Data!$A$4:$G$8,6,FALSE()))^(1/12)</f>
        <v>1.00407412378365</v>
      </c>
      <c r="Q94" s="68" t="n">
        <f aca="false">M94*O94*P94</f>
        <v>115389.901078512</v>
      </c>
      <c r="R94" s="66" t="n">
        <f aca="false">V93</f>
        <v>129435.266861555</v>
      </c>
      <c r="S94" s="69" t="n">
        <f aca="false">R94*VLOOKUP(R$8,Data!$A$4:$G$8,3,FALSE())</f>
        <v>310644.640467731</v>
      </c>
      <c r="T94" s="94" t="n">
        <f aca="false">(1-VLOOKUP(R$8,Data!$A$4:$G$8,5,FALSE()))^(1/12)</f>
        <v>0.991258389045303</v>
      </c>
      <c r="U94" s="94" t="n">
        <f aca="false">(1+VLOOKUP(R$8,Data!$A$4:$G$8,6,FALSE()))^(1/12)</f>
        <v>1.01171491691985</v>
      </c>
      <c r="V94" s="68" t="n">
        <f aca="false">R94*T94*U94</f>
        <v>129806.862403391</v>
      </c>
      <c r="W94" s="66" t="n">
        <f aca="false">AA93</f>
        <v>126054.114926964</v>
      </c>
      <c r="X94" s="69" t="n">
        <f aca="false">W94*VLOOKUP(W$8,Data!$A$4:$G$8,3,FALSE())</f>
        <v>403373.167766284</v>
      </c>
      <c r="Y94" s="94" t="n">
        <f aca="false">(1-VLOOKUP(W$8,Data!$A$4:$G$8,5,FALSE()))^(1/12)</f>
        <v>0.986548052988131</v>
      </c>
      <c r="Z94" s="94" t="n">
        <f aca="false">(1+VLOOKUP(W$8,Data!$A$4:$G$8,6,FALSE()))^(1/12)</f>
        <v>1.01876926512151</v>
      </c>
      <c r="AA94" s="68" t="n">
        <f aca="false">W94*Y94*Z94</f>
        <v>126692.558213808</v>
      </c>
      <c r="AB94" s="66" t="n">
        <f aca="false">AF93</f>
        <v>75613.4707215188</v>
      </c>
      <c r="AC94" s="69" t="n">
        <f aca="false">AB94*VLOOKUP(AB$8,Data!$A$4:$G$8,3,FALSE())</f>
        <v>136104.247298734</v>
      </c>
      <c r="AD94" s="94" t="n">
        <f aca="false">(1-VLOOKUP(AB$8,Data!$A$4:$G$8,5,FALSE()))^(1/12)</f>
        <v>0.993075617371701</v>
      </c>
      <c r="AE94" s="94" t="n">
        <f aca="false">(1+VLOOKUP(AB$8,Data!$A$4:$G$8,6,FALSE()))^(1/12)</f>
        <v>1.00407412378365</v>
      </c>
      <c r="AF94" s="68" t="n">
        <f aca="false">IF($A94=Switch_month-1,Switch_C*(C94*E94*F94+H94*J94*K94),AB94*AD94*AE94)</f>
        <v>75395.8196419286</v>
      </c>
      <c r="AG94" s="66" t="n">
        <f aca="false">AK93</f>
        <v>133878.256175203</v>
      </c>
      <c r="AH94" s="69" t="n">
        <f aca="false">AG94*VLOOKUP(AG$8,Data!$A$4:$G$8,3,FALSE())</f>
        <v>428410.419760649</v>
      </c>
      <c r="AI94" s="94" t="n">
        <f aca="false">(1-VLOOKUP(AG$8,Data!$A$4:$G$8,5,FALSE()))^(1/12)</f>
        <v>0.986548052988131</v>
      </c>
      <c r="AJ94" s="94" t="n">
        <f aca="false">(1+VLOOKUP(AG$8,Data!$A$4:$G$8,6,FALSE()))^(1/12)</f>
        <v>1.01876926512151</v>
      </c>
      <c r="AK94" s="68" t="n">
        <f aca="false">IF($A94=Switch_month-1,Switch_E*(C94*E94*F94+H94*J94*K94),AG94*AI94*AJ94)</f>
        <v>134556.327446093</v>
      </c>
      <c r="AL94" s="90" t="n">
        <f aca="false">IF(AND($A94&gt;=Switch_month,$A94&lt;Switch_month+Discount_Duration),-AB94*Switch_Discount*Data!$B$6,0)</f>
        <v>0</v>
      </c>
      <c r="AM94" s="68" t="n">
        <f aca="false">IF(AND($A94&gt;=Switch_month,$A94&lt;Switch_month+Discount_Duration),-AG94*Switch_Discount*Data!$B$8,0)</f>
        <v>0</v>
      </c>
      <c r="AN94" s="90" t="n">
        <f aca="false">SUM(D94,I94,N94,S94,X94,AC94,AH94,AL94,AM94)</f>
        <v>1486833.8865222</v>
      </c>
      <c r="AO94" s="67" t="n">
        <f aca="false">IF(B94=2010,1,Data!$B$19)*Data!$B$17</f>
        <v>250000</v>
      </c>
      <c r="AP94" s="67" t="n">
        <f aca="false">IF(B94=2010,Data!$B$23/12,0)</f>
        <v>0</v>
      </c>
      <c r="AQ94" s="67" t="n">
        <f aca="false">AO94+AP94</f>
        <v>250000</v>
      </c>
      <c r="AR94" s="67" t="n">
        <f aca="false">AN94-AQ94</f>
        <v>1236833.8865222</v>
      </c>
      <c r="AS94" s="68" t="n">
        <f aca="false">AR94+AS95/(1+RDR)</f>
        <v>41192057.3136186</v>
      </c>
      <c r="AU94" s="0" t="n">
        <v>0</v>
      </c>
      <c r="AV94" s="93" t="n">
        <f aca="false">AR94-AU94</f>
        <v>1236833.8865222</v>
      </c>
      <c r="AW94" s="93" t="n">
        <f aca="false">AV94+AW95/(1+$AW$6)^(1/12)</f>
        <v>38834872.5247883</v>
      </c>
    </row>
    <row r="95" customFormat="false" ht="15" hidden="false" customHeight="false" outlineLevel="0" collapsed="false">
      <c r="A95" s="60" t="n">
        <v>85</v>
      </c>
      <c r="B95" s="61" t="n">
        <f aca="false">2010+INT((A95)/12)</f>
        <v>2017</v>
      </c>
      <c r="C95" s="66" t="n">
        <f aca="false">G94</f>
        <v>0</v>
      </c>
      <c r="D95" s="69" t="n">
        <f aca="false">C95*VLOOKUP(C$8,Data!$A$4:$G$8,3,FALSE())</f>
        <v>0</v>
      </c>
      <c r="E95" s="64" t="n">
        <f aca="false">(1-VLOOKUP(C$8,Data!$A$4:$G$8,5,FALSE()))^(1/12)</f>
        <v>0.99831785744726</v>
      </c>
      <c r="F95" s="64" t="n">
        <f aca="false">(1+VLOOKUP(C$8,Data!$A$4:$G$8,6,FALSE()))^(1/12)</f>
        <v>1</v>
      </c>
      <c r="G95" s="68" t="n">
        <f aca="false">IF($A95=Switch_month-1,Remain,1)*C95*E95*F95</f>
        <v>0</v>
      </c>
      <c r="H95" s="66" t="n">
        <f aca="false">L94</f>
        <v>0</v>
      </c>
      <c r="I95" s="69" t="n">
        <f aca="false">H95*VLOOKUP(H$8,Data!$A$4:$G$8,3,FALSE())</f>
        <v>0</v>
      </c>
      <c r="J95" s="64" t="n">
        <f aca="false">(1-VLOOKUP(H$8,Data!$A$4:$G$8,5,FALSE()))^(1/12)</f>
        <v>0.995734681222439</v>
      </c>
      <c r="K95" s="64" t="n">
        <f aca="false">(1+VLOOKUP(H$8,Data!$A$4:$G$8,6,FALSE()))^(1/12)</f>
        <v>1.0024662697723</v>
      </c>
      <c r="L95" s="68" t="n">
        <f aca="false">IF($A95=Switch_month-1,Remain,1)*H95*J95*K95</f>
        <v>0</v>
      </c>
      <c r="M95" s="66" t="n">
        <f aca="false">Q94</f>
        <v>115389.901078512</v>
      </c>
      <c r="N95" s="69" t="n">
        <f aca="false">M95*VLOOKUP(M$8,Data!$A$4:$G$8,3,FALSE())</f>
        <v>207701.821941321</v>
      </c>
      <c r="O95" s="94" t="n">
        <f aca="false">(1-VLOOKUP(M$8,Data!$A$4:$G$8,5,FALSE()))^(1/12)</f>
        <v>0.993075617371701</v>
      </c>
      <c r="P95" s="94" t="n">
        <f aca="false">(1+VLOOKUP(M$8,Data!$A$4:$G$8,6,FALSE()))^(1/12)</f>
        <v>1.00407412378365</v>
      </c>
      <c r="Q95" s="68" t="n">
        <f aca="false">M95*O95*P95</f>
        <v>115057.754751887</v>
      </c>
      <c r="R95" s="66" t="n">
        <f aca="false">V94</f>
        <v>129806.862403391</v>
      </c>
      <c r="S95" s="69" t="n">
        <f aca="false">R95*VLOOKUP(R$8,Data!$A$4:$G$8,3,FALSE())</f>
        <v>311536.469768138</v>
      </c>
      <c r="T95" s="94" t="n">
        <f aca="false">(1-VLOOKUP(R$8,Data!$A$4:$G$8,5,FALSE()))^(1/12)</f>
        <v>0.991258389045303</v>
      </c>
      <c r="U95" s="94" t="n">
        <f aca="false">(1+VLOOKUP(R$8,Data!$A$4:$G$8,6,FALSE()))^(1/12)</f>
        <v>1.01171491691985</v>
      </c>
      <c r="V95" s="68" t="n">
        <f aca="false">R95*T95*U95</f>
        <v>130179.524758392</v>
      </c>
      <c r="W95" s="66" t="n">
        <f aca="false">AA94</f>
        <v>126692.558213808</v>
      </c>
      <c r="X95" s="69" t="n">
        <f aca="false">W95*VLOOKUP(W$8,Data!$A$4:$G$8,3,FALSE())</f>
        <v>405416.186284186</v>
      </c>
      <c r="Y95" s="94" t="n">
        <f aca="false">(1-VLOOKUP(W$8,Data!$A$4:$G$8,5,FALSE()))^(1/12)</f>
        <v>0.986548052988131</v>
      </c>
      <c r="Z95" s="94" t="n">
        <f aca="false">(1+VLOOKUP(W$8,Data!$A$4:$G$8,6,FALSE()))^(1/12)</f>
        <v>1.01876926512151</v>
      </c>
      <c r="AA95" s="68" t="n">
        <f aca="false">W95*Y95*Z95</f>
        <v>127334.235110525</v>
      </c>
      <c r="AB95" s="66" t="n">
        <f aca="false">AF94</f>
        <v>75395.8196419286</v>
      </c>
      <c r="AC95" s="69" t="n">
        <f aca="false">AB95*VLOOKUP(AB$8,Data!$A$4:$G$8,3,FALSE())</f>
        <v>135712.475355472</v>
      </c>
      <c r="AD95" s="94" t="n">
        <f aca="false">(1-VLOOKUP(AB$8,Data!$A$4:$G$8,5,FALSE()))^(1/12)</f>
        <v>0.993075617371701</v>
      </c>
      <c r="AE95" s="94" t="n">
        <f aca="false">(1+VLOOKUP(AB$8,Data!$A$4:$G$8,6,FALSE()))^(1/12)</f>
        <v>1.00407412378365</v>
      </c>
      <c r="AF95" s="68" t="n">
        <f aca="false">IF($A95=Switch_month-1,Switch_C*(C95*E95*F95+H95*J95*K95),AB95*AD95*AE95)</f>
        <v>75178.7950643625</v>
      </c>
      <c r="AG95" s="66" t="n">
        <f aca="false">AK94</f>
        <v>134556.327446093</v>
      </c>
      <c r="AH95" s="69" t="n">
        <f aca="false">AG95*VLOOKUP(AG$8,Data!$A$4:$G$8,3,FALSE())</f>
        <v>430580.247827498</v>
      </c>
      <c r="AI95" s="94" t="n">
        <f aca="false">(1-VLOOKUP(AG$8,Data!$A$4:$G$8,5,FALSE()))^(1/12)</f>
        <v>0.986548052988131</v>
      </c>
      <c r="AJ95" s="94" t="n">
        <f aca="false">(1+VLOOKUP(AG$8,Data!$A$4:$G$8,6,FALSE()))^(1/12)</f>
        <v>1.01876926512151</v>
      </c>
      <c r="AK95" s="68" t="n">
        <f aca="false">IF($A95=Switch_month-1,Switch_E*(C95*E95*F95+H95*J95*K95),AG95*AI95*AJ95)</f>
        <v>135237.833036055</v>
      </c>
      <c r="AL95" s="90" t="n">
        <f aca="false">IF(AND($A95&gt;=Switch_month,$A95&lt;Switch_month+Discount_Duration),-AB95*Switch_Discount*Data!$B$6,0)</f>
        <v>0</v>
      </c>
      <c r="AM95" s="68" t="n">
        <f aca="false">IF(AND($A95&gt;=Switch_month,$A95&lt;Switch_month+Discount_Duration),-AG95*Switch_Discount*Data!$B$8,0)</f>
        <v>0</v>
      </c>
      <c r="AN95" s="90" t="n">
        <f aca="false">SUM(D95,I95,N95,S95,X95,AC95,AH95,AL95,AM95)</f>
        <v>1490947.20117661</v>
      </c>
      <c r="AO95" s="67" t="n">
        <f aca="false">IF(B95=2010,1,Data!$B$19)*Data!$B$17</f>
        <v>250000</v>
      </c>
      <c r="AP95" s="67" t="n">
        <f aca="false">IF(B95=2010,Data!$B$23/12,0)</f>
        <v>0</v>
      </c>
      <c r="AQ95" s="67" t="n">
        <f aca="false">AO95+AP95</f>
        <v>250000</v>
      </c>
      <c r="AR95" s="67" t="n">
        <f aca="false">AN95-AQ95</f>
        <v>1240947.20117661</v>
      </c>
      <c r="AS95" s="68" t="n">
        <f aca="false">AR95+AS96/(1+RDR)</f>
        <v>40273831.9895723</v>
      </c>
      <c r="AU95" s="0" t="n">
        <v>0</v>
      </c>
      <c r="AV95" s="93" t="n">
        <f aca="false">AR95-AU95</f>
        <v>1240947.20117661</v>
      </c>
      <c r="AW95" s="93" t="n">
        <f aca="false">AV95+AW96/(1+$AW$6)^(1/12)</f>
        <v>38030768.1879289</v>
      </c>
    </row>
    <row r="96" customFormat="false" ht="15" hidden="false" customHeight="false" outlineLevel="0" collapsed="false">
      <c r="A96" s="60" t="n">
        <v>86</v>
      </c>
      <c r="B96" s="61" t="n">
        <f aca="false">2010+INT((A96)/12)</f>
        <v>2017</v>
      </c>
      <c r="C96" s="66" t="n">
        <f aca="false">G95</f>
        <v>0</v>
      </c>
      <c r="D96" s="69" t="n">
        <f aca="false">C96*VLOOKUP(C$8,Data!$A$4:$G$8,3,FALSE())</f>
        <v>0</v>
      </c>
      <c r="E96" s="64" t="n">
        <f aca="false">(1-VLOOKUP(C$8,Data!$A$4:$G$8,5,FALSE()))^(1/12)</f>
        <v>0.99831785744726</v>
      </c>
      <c r="F96" s="64" t="n">
        <f aca="false">(1+VLOOKUP(C$8,Data!$A$4:$G$8,6,FALSE()))^(1/12)</f>
        <v>1</v>
      </c>
      <c r="G96" s="68" t="n">
        <f aca="false">IF($A96=Switch_month-1,Remain,1)*C96*E96*F96</f>
        <v>0</v>
      </c>
      <c r="H96" s="66" t="n">
        <f aca="false">L95</f>
        <v>0</v>
      </c>
      <c r="I96" s="69" t="n">
        <f aca="false">H96*VLOOKUP(H$8,Data!$A$4:$G$8,3,FALSE())</f>
        <v>0</v>
      </c>
      <c r="J96" s="64" t="n">
        <f aca="false">(1-VLOOKUP(H$8,Data!$A$4:$G$8,5,FALSE()))^(1/12)</f>
        <v>0.995734681222439</v>
      </c>
      <c r="K96" s="64" t="n">
        <f aca="false">(1+VLOOKUP(H$8,Data!$A$4:$G$8,6,FALSE()))^(1/12)</f>
        <v>1.0024662697723</v>
      </c>
      <c r="L96" s="68" t="n">
        <f aca="false">IF($A96=Switch_month-1,Remain,1)*H96*J96*K96</f>
        <v>0</v>
      </c>
      <c r="M96" s="66" t="n">
        <f aca="false">Q95</f>
        <v>115057.754751887</v>
      </c>
      <c r="N96" s="69" t="n">
        <f aca="false">M96*VLOOKUP(M$8,Data!$A$4:$G$8,3,FALSE())</f>
        <v>207103.958553396</v>
      </c>
      <c r="O96" s="94" t="n">
        <f aca="false">(1-VLOOKUP(M$8,Data!$A$4:$G$8,5,FALSE()))^(1/12)</f>
        <v>0.993075617371701</v>
      </c>
      <c r="P96" s="94" t="n">
        <f aca="false">(1+VLOOKUP(M$8,Data!$A$4:$G$8,6,FALSE()))^(1/12)</f>
        <v>1.00407412378365</v>
      </c>
      <c r="Q96" s="68" t="n">
        <f aca="false">M96*O96*P96</f>
        <v>114726.564498377</v>
      </c>
      <c r="R96" s="66" t="n">
        <f aca="false">V95</f>
        <v>130179.524758392</v>
      </c>
      <c r="S96" s="69" t="n">
        <f aca="false">R96*VLOOKUP(R$8,Data!$A$4:$G$8,3,FALSE())</f>
        <v>312430.859420141</v>
      </c>
      <c r="T96" s="94" t="n">
        <f aca="false">(1-VLOOKUP(R$8,Data!$A$4:$G$8,5,FALSE()))^(1/12)</f>
        <v>0.991258389045303</v>
      </c>
      <c r="U96" s="94" t="n">
        <f aca="false">(1+VLOOKUP(R$8,Data!$A$4:$G$8,6,FALSE()))^(1/12)</f>
        <v>1.01171491691985</v>
      </c>
      <c r="V96" s="68" t="n">
        <f aca="false">R96*T96*U96</f>
        <v>130553.256989271</v>
      </c>
      <c r="W96" s="66" t="n">
        <f aca="false">AA95</f>
        <v>127334.235110525</v>
      </c>
      <c r="X96" s="69" t="n">
        <f aca="false">W96*VLOOKUP(W$8,Data!$A$4:$G$8,3,FALSE())</f>
        <v>407469.552353681</v>
      </c>
      <c r="Y96" s="94" t="n">
        <f aca="false">(1-VLOOKUP(W$8,Data!$A$4:$G$8,5,FALSE()))^(1/12)</f>
        <v>0.986548052988131</v>
      </c>
      <c r="Z96" s="94" t="n">
        <f aca="false">(1+VLOOKUP(W$8,Data!$A$4:$G$8,6,FALSE()))^(1/12)</f>
        <v>1.01876926512151</v>
      </c>
      <c r="AA96" s="68" t="n">
        <f aca="false">W96*Y96*Z96</f>
        <v>127979.161994815</v>
      </c>
      <c r="AB96" s="66" t="n">
        <f aca="false">AF95</f>
        <v>75178.7950643625</v>
      </c>
      <c r="AC96" s="69" t="n">
        <f aca="false">AB96*VLOOKUP(AB$8,Data!$A$4:$G$8,3,FALSE())</f>
        <v>135321.831115852</v>
      </c>
      <c r="AD96" s="94" t="n">
        <f aca="false">(1-VLOOKUP(AB$8,Data!$A$4:$G$8,5,FALSE()))^(1/12)</f>
        <v>0.993075617371701</v>
      </c>
      <c r="AE96" s="94" t="n">
        <f aca="false">(1+VLOOKUP(AB$8,Data!$A$4:$G$8,6,FALSE()))^(1/12)</f>
        <v>1.00407412378365</v>
      </c>
      <c r="AF96" s="68" t="n">
        <f aca="false">IF($A96=Switch_month-1,Switch_C*(C96*E96*F96+H96*J96*K96),AB96*AD96*AE96)</f>
        <v>74962.3951854532</v>
      </c>
      <c r="AG96" s="66" t="n">
        <f aca="false">AK95</f>
        <v>135237.833036055</v>
      </c>
      <c r="AH96" s="69" t="n">
        <f aca="false">AG96*VLOOKUP(AG$8,Data!$A$4:$G$8,3,FALSE())</f>
        <v>432761.065715376</v>
      </c>
      <c r="AI96" s="94" t="n">
        <f aca="false">(1-VLOOKUP(AG$8,Data!$A$4:$G$8,5,FALSE()))^(1/12)</f>
        <v>0.986548052988131</v>
      </c>
      <c r="AJ96" s="94" t="n">
        <f aca="false">(1+VLOOKUP(AG$8,Data!$A$4:$G$8,6,FALSE()))^(1/12)</f>
        <v>1.01876926512151</v>
      </c>
      <c r="AK96" s="68" t="n">
        <f aca="false">IF($A96=Switch_month-1,Switch_E*(C96*E96*F96+H96*J96*K96),AG96*AI96*AJ96)</f>
        <v>135922.790339347</v>
      </c>
      <c r="AL96" s="90" t="n">
        <f aca="false">IF(AND($A96&gt;=Switch_month,$A96&lt;Switch_month+Discount_Duration),-AB96*Switch_Discount*Data!$B$6,0)</f>
        <v>0</v>
      </c>
      <c r="AM96" s="68" t="n">
        <f aca="false">IF(AND($A96&gt;=Switch_month,$A96&lt;Switch_month+Discount_Duration),-AG96*Switch_Discount*Data!$B$8,0)</f>
        <v>0</v>
      </c>
      <c r="AN96" s="90" t="n">
        <f aca="false">SUM(D96,I96,N96,S96,X96,AC96,AH96,AL96,AM96)</f>
        <v>1495087.26715845</v>
      </c>
      <c r="AO96" s="67" t="n">
        <f aca="false">IF(B96=2010,1,Data!$B$19)*Data!$B$17</f>
        <v>250000</v>
      </c>
      <c r="AP96" s="67" t="n">
        <f aca="false">IF(B96=2010,Data!$B$23/12,0)</f>
        <v>0</v>
      </c>
      <c r="AQ96" s="67" t="n">
        <f aca="false">AO96+AP96</f>
        <v>250000</v>
      </c>
      <c r="AR96" s="67" t="n">
        <f aca="false">AN96-AQ96</f>
        <v>1245087.26715845</v>
      </c>
      <c r="AS96" s="68" t="n">
        <f aca="false">AR96+AS97/(1+RDR)</f>
        <v>39344138.4930436</v>
      </c>
      <c r="AU96" s="0" t="n">
        <v>0</v>
      </c>
      <c r="AV96" s="93" t="n">
        <f aca="false">AR96-AU96</f>
        <v>1245087.26715845</v>
      </c>
      <c r="AW96" s="93" t="n">
        <f aca="false">AV96+AW97/(1+$AW$6)^(1/12)</f>
        <v>37213248.464471</v>
      </c>
    </row>
    <row r="97" customFormat="false" ht="15" hidden="false" customHeight="false" outlineLevel="0" collapsed="false">
      <c r="A97" s="60" t="n">
        <v>87</v>
      </c>
      <c r="B97" s="61" t="n">
        <f aca="false">2010+INT((A97)/12)</f>
        <v>2017</v>
      </c>
      <c r="C97" s="66" t="n">
        <f aca="false">G96</f>
        <v>0</v>
      </c>
      <c r="D97" s="69" t="n">
        <f aca="false">C97*VLOOKUP(C$8,Data!$A$4:$G$8,3,FALSE())</f>
        <v>0</v>
      </c>
      <c r="E97" s="64" t="n">
        <f aca="false">(1-VLOOKUP(C$8,Data!$A$4:$G$8,5,FALSE()))^(1/12)</f>
        <v>0.99831785744726</v>
      </c>
      <c r="F97" s="64" t="n">
        <f aca="false">(1+VLOOKUP(C$8,Data!$A$4:$G$8,6,FALSE()))^(1/12)</f>
        <v>1</v>
      </c>
      <c r="G97" s="68" t="n">
        <f aca="false">IF($A97=Switch_month-1,Remain,1)*C97*E97*F97</f>
        <v>0</v>
      </c>
      <c r="H97" s="66" t="n">
        <f aca="false">L96</f>
        <v>0</v>
      </c>
      <c r="I97" s="69" t="n">
        <f aca="false">H97*VLOOKUP(H$8,Data!$A$4:$G$8,3,FALSE())</f>
        <v>0</v>
      </c>
      <c r="J97" s="64" t="n">
        <f aca="false">(1-VLOOKUP(H$8,Data!$A$4:$G$8,5,FALSE()))^(1/12)</f>
        <v>0.995734681222439</v>
      </c>
      <c r="K97" s="64" t="n">
        <f aca="false">(1+VLOOKUP(H$8,Data!$A$4:$G$8,6,FALSE()))^(1/12)</f>
        <v>1.0024662697723</v>
      </c>
      <c r="L97" s="68" t="n">
        <f aca="false">IF($A97=Switch_month-1,Remain,1)*H97*J97*K97</f>
        <v>0</v>
      </c>
      <c r="M97" s="66" t="n">
        <f aca="false">Q96</f>
        <v>114726.564498377</v>
      </c>
      <c r="N97" s="69" t="n">
        <f aca="false">M97*VLOOKUP(M$8,Data!$A$4:$G$8,3,FALSE())</f>
        <v>206507.816097079</v>
      </c>
      <c r="O97" s="94" t="n">
        <f aca="false">(1-VLOOKUP(M$8,Data!$A$4:$G$8,5,FALSE()))^(1/12)</f>
        <v>0.993075617371701</v>
      </c>
      <c r="P97" s="94" t="n">
        <f aca="false">(1+VLOOKUP(M$8,Data!$A$4:$G$8,6,FALSE()))^(1/12)</f>
        <v>1.00407412378365</v>
      </c>
      <c r="Q97" s="68" t="n">
        <f aca="false">M97*O97*P97</f>
        <v>114396.327565957</v>
      </c>
      <c r="R97" s="66" t="n">
        <f aca="false">V96</f>
        <v>130553.256989271</v>
      </c>
      <c r="S97" s="69" t="n">
        <f aca="false">R97*VLOOKUP(R$8,Data!$A$4:$G$8,3,FALSE())</f>
        <v>313327.81677425</v>
      </c>
      <c r="T97" s="94" t="n">
        <f aca="false">(1-VLOOKUP(R$8,Data!$A$4:$G$8,5,FALSE()))^(1/12)</f>
        <v>0.991258389045303</v>
      </c>
      <c r="U97" s="94" t="n">
        <f aca="false">(1+VLOOKUP(R$8,Data!$A$4:$G$8,6,FALSE()))^(1/12)</f>
        <v>1.01171491691985</v>
      </c>
      <c r="V97" s="68" t="n">
        <f aca="false">R97*T97*U97</f>
        <v>130928.062167533</v>
      </c>
      <c r="W97" s="66" t="n">
        <f aca="false">AA96</f>
        <v>127979.161994815</v>
      </c>
      <c r="X97" s="69" t="n">
        <f aca="false">W97*VLOOKUP(W$8,Data!$A$4:$G$8,3,FALSE())</f>
        <v>409533.31838341</v>
      </c>
      <c r="Y97" s="94" t="n">
        <f aca="false">(1-VLOOKUP(W$8,Data!$A$4:$G$8,5,FALSE()))^(1/12)</f>
        <v>0.986548052988131</v>
      </c>
      <c r="Z97" s="94" t="n">
        <f aca="false">(1+VLOOKUP(W$8,Data!$A$4:$G$8,6,FALSE()))^(1/12)</f>
        <v>1.01876926512151</v>
      </c>
      <c r="AA97" s="68" t="n">
        <f aca="false">W97*Y97*Z97</f>
        <v>128627.355327329</v>
      </c>
      <c r="AB97" s="66" t="n">
        <f aca="false">AF96</f>
        <v>74962.3951854532</v>
      </c>
      <c r="AC97" s="69" t="n">
        <f aca="false">AB97*VLOOKUP(AB$8,Data!$A$4:$G$8,3,FALSE())</f>
        <v>134932.311333816</v>
      </c>
      <c r="AD97" s="94" t="n">
        <f aca="false">(1-VLOOKUP(AB$8,Data!$A$4:$G$8,5,FALSE()))^(1/12)</f>
        <v>0.993075617371701</v>
      </c>
      <c r="AE97" s="94" t="n">
        <f aca="false">(1+VLOOKUP(AB$8,Data!$A$4:$G$8,6,FALSE()))^(1/12)</f>
        <v>1.00407412378365</v>
      </c>
      <c r="AF97" s="68" t="n">
        <f aca="false">IF($A97=Switch_month-1,Switch_C*(C97*E97*F97+H97*J97*K97),AB97*AD97*AE97)</f>
        <v>74746.6182070248</v>
      </c>
      <c r="AG97" s="66" t="n">
        <f aca="false">AK96</f>
        <v>135922.790339347</v>
      </c>
      <c r="AH97" s="69" t="n">
        <f aca="false">AG97*VLOOKUP(AG$8,Data!$A$4:$G$8,3,FALSE())</f>
        <v>434952.929085912</v>
      </c>
      <c r="AI97" s="94" t="n">
        <f aca="false">(1-VLOOKUP(AG$8,Data!$A$4:$G$8,5,FALSE()))^(1/12)</f>
        <v>0.986548052988131</v>
      </c>
      <c r="AJ97" s="94" t="n">
        <f aca="false">(1+VLOOKUP(AG$8,Data!$A$4:$G$8,6,FALSE()))^(1/12)</f>
        <v>1.01876926512151</v>
      </c>
      <c r="AK97" s="68" t="n">
        <f aca="false">IF($A97=Switch_month-1,Switch_E*(C97*E97*F97+H97*J97*K97),AG97*AI97*AJ97)</f>
        <v>136611.216838328</v>
      </c>
      <c r="AL97" s="90" t="n">
        <f aca="false">IF(AND($A97&gt;=Switch_month,$A97&lt;Switch_month+Discount_Duration),-AB97*Switch_Discount*Data!$B$6,0)</f>
        <v>0</v>
      </c>
      <c r="AM97" s="68" t="n">
        <f aca="false">IF(AND($A97&gt;=Switch_month,$A97&lt;Switch_month+Discount_Duration),-AG97*Switch_Discount*Data!$B$8,0)</f>
        <v>0</v>
      </c>
      <c r="AN97" s="90" t="n">
        <f aca="false">SUM(D97,I97,N97,S97,X97,AC97,AH97,AL97,AM97)</f>
        <v>1499254.19167447</v>
      </c>
      <c r="AO97" s="67" t="n">
        <f aca="false">IF(B97=2010,1,Data!$B$19)*Data!$B$17</f>
        <v>250000</v>
      </c>
      <c r="AP97" s="67" t="n">
        <f aca="false">IF(B97=2010,Data!$B$23/12,0)</f>
        <v>0</v>
      </c>
      <c r="AQ97" s="67" t="n">
        <f aca="false">AO97+AP97</f>
        <v>250000</v>
      </c>
      <c r="AR97" s="67" t="n">
        <f aca="false">AN97-AQ97</f>
        <v>1249254.19167447</v>
      </c>
      <c r="AS97" s="68" t="n">
        <f aca="false">AR97+AS98/(1+RDR)</f>
        <v>38402858.4105684</v>
      </c>
      <c r="AU97" s="0" t="n">
        <v>0</v>
      </c>
      <c r="AV97" s="93" t="n">
        <f aca="false">AR97-AU97</f>
        <v>1249254.19167447</v>
      </c>
      <c r="AW97" s="93" t="n">
        <f aca="false">AV97+AW98/(1+$AW$6)^(1/12)</f>
        <v>36382131.8926155</v>
      </c>
    </row>
    <row r="98" customFormat="false" ht="15" hidden="false" customHeight="false" outlineLevel="0" collapsed="false">
      <c r="A98" s="60" t="n">
        <v>88</v>
      </c>
      <c r="B98" s="61" t="n">
        <f aca="false">2010+INT((A98)/12)</f>
        <v>2017</v>
      </c>
      <c r="C98" s="66" t="n">
        <f aca="false">G97</f>
        <v>0</v>
      </c>
      <c r="D98" s="69" t="n">
        <f aca="false">C98*VLOOKUP(C$8,Data!$A$4:$G$8,3,FALSE())</f>
        <v>0</v>
      </c>
      <c r="E98" s="64" t="n">
        <f aca="false">(1-VLOOKUP(C$8,Data!$A$4:$G$8,5,FALSE()))^(1/12)</f>
        <v>0.99831785744726</v>
      </c>
      <c r="F98" s="64" t="n">
        <f aca="false">(1+VLOOKUP(C$8,Data!$A$4:$G$8,6,FALSE()))^(1/12)</f>
        <v>1</v>
      </c>
      <c r="G98" s="68" t="n">
        <f aca="false">IF($A98=Switch_month-1,Remain,1)*C98*E98*F98</f>
        <v>0</v>
      </c>
      <c r="H98" s="66" t="n">
        <f aca="false">L97</f>
        <v>0</v>
      </c>
      <c r="I98" s="69" t="n">
        <f aca="false">H98*VLOOKUP(H$8,Data!$A$4:$G$8,3,FALSE())</f>
        <v>0</v>
      </c>
      <c r="J98" s="64" t="n">
        <f aca="false">(1-VLOOKUP(H$8,Data!$A$4:$G$8,5,FALSE()))^(1/12)</f>
        <v>0.995734681222439</v>
      </c>
      <c r="K98" s="64" t="n">
        <f aca="false">(1+VLOOKUP(H$8,Data!$A$4:$G$8,6,FALSE()))^(1/12)</f>
        <v>1.0024662697723</v>
      </c>
      <c r="L98" s="68" t="n">
        <f aca="false">IF($A98=Switch_month-1,Remain,1)*H98*J98*K98</f>
        <v>0</v>
      </c>
      <c r="M98" s="66" t="n">
        <f aca="false">Q97</f>
        <v>114396.327565957</v>
      </c>
      <c r="N98" s="69" t="n">
        <f aca="false">M98*VLOOKUP(M$8,Data!$A$4:$G$8,3,FALSE())</f>
        <v>205913.389618722</v>
      </c>
      <c r="O98" s="94" t="n">
        <f aca="false">(1-VLOOKUP(M$8,Data!$A$4:$G$8,5,FALSE()))^(1/12)</f>
        <v>0.993075617371701</v>
      </c>
      <c r="P98" s="94" t="n">
        <f aca="false">(1+VLOOKUP(M$8,Data!$A$4:$G$8,6,FALSE()))^(1/12)</f>
        <v>1.00407412378365</v>
      </c>
      <c r="Q98" s="68" t="n">
        <f aca="false">M98*O98*P98</f>
        <v>114067.041210519</v>
      </c>
      <c r="R98" s="66" t="n">
        <f aca="false">V97</f>
        <v>130928.062167533</v>
      </c>
      <c r="S98" s="69" t="n">
        <f aca="false">R98*VLOOKUP(R$8,Data!$A$4:$G$8,3,FALSE())</f>
        <v>314227.349202078</v>
      </c>
      <c r="T98" s="94" t="n">
        <f aca="false">(1-VLOOKUP(R$8,Data!$A$4:$G$8,5,FALSE()))^(1/12)</f>
        <v>0.991258389045303</v>
      </c>
      <c r="U98" s="94" t="n">
        <f aca="false">(1+VLOOKUP(R$8,Data!$A$4:$G$8,6,FALSE()))^(1/12)</f>
        <v>1.01171491691985</v>
      </c>
      <c r="V98" s="68" t="n">
        <f aca="false">R98*T98*U98</f>
        <v>131303.943373501</v>
      </c>
      <c r="W98" s="66" t="n">
        <f aca="false">AA97</f>
        <v>128627.355327329</v>
      </c>
      <c r="X98" s="69" t="n">
        <f aca="false">W98*VLOOKUP(W$8,Data!$A$4:$G$8,3,FALSE())</f>
        <v>411607.537047453</v>
      </c>
      <c r="Y98" s="94" t="n">
        <f aca="false">(1-VLOOKUP(W$8,Data!$A$4:$G$8,5,FALSE()))^(1/12)</f>
        <v>0.986548052988131</v>
      </c>
      <c r="Z98" s="94" t="n">
        <f aca="false">(1+VLOOKUP(W$8,Data!$A$4:$G$8,6,FALSE()))^(1/12)</f>
        <v>1.01876926512151</v>
      </c>
      <c r="AA98" s="68" t="n">
        <f aca="false">W98*Y98*Z98</f>
        <v>129278.831652088</v>
      </c>
      <c r="AB98" s="66" t="n">
        <f aca="false">AF97</f>
        <v>74746.6182070248</v>
      </c>
      <c r="AC98" s="69" t="n">
        <f aca="false">AB98*VLOOKUP(AB$8,Data!$A$4:$G$8,3,FALSE())</f>
        <v>134543.912772645</v>
      </c>
      <c r="AD98" s="94" t="n">
        <f aca="false">(1-VLOOKUP(AB$8,Data!$A$4:$G$8,5,FALSE()))^(1/12)</f>
        <v>0.993075617371701</v>
      </c>
      <c r="AE98" s="94" t="n">
        <f aca="false">(1+VLOOKUP(AB$8,Data!$A$4:$G$8,6,FALSE()))^(1/12)</f>
        <v>1.00407412378365</v>
      </c>
      <c r="AF98" s="68" t="n">
        <f aca="false">IF($A98=Switch_month-1,Switch_C*(C98*E98*F98+H98*J98*K98),AB98*AD98*AE98)</f>
        <v>74531.462336077</v>
      </c>
      <c r="AG98" s="66" t="n">
        <f aca="false">AK97</f>
        <v>136611.216838328</v>
      </c>
      <c r="AH98" s="69" t="n">
        <f aca="false">AG98*VLOOKUP(AG$8,Data!$A$4:$G$8,3,FALSE())</f>
        <v>437155.893882651</v>
      </c>
      <c r="AI98" s="94" t="n">
        <f aca="false">(1-VLOOKUP(AG$8,Data!$A$4:$G$8,5,FALSE()))^(1/12)</f>
        <v>0.986548052988131</v>
      </c>
      <c r="AJ98" s="94" t="n">
        <f aca="false">(1+VLOOKUP(AG$8,Data!$A$4:$G$8,6,FALSE()))^(1/12)</f>
        <v>1.01876926512151</v>
      </c>
      <c r="AK98" s="68" t="n">
        <f aca="false">IF($A98=Switch_month-1,Switch_E*(C98*E98*F98+H98*J98*K98),AG98*AI98*AJ98)</f>
        <v>137303.130103902</v>
      </c>
      <c r="AL98" s="90" t="n">
        <f aca="false">IF(AND($A98&gt;=Switch_month,$A98&lt;Switch_month+Discount_Duration),-AB98*Switch_Discount*Data!$B$6,0)</f>
        <v>0</v>
      </c>
      <c r="AM98" s="68" t="n">
        <f aca="false">IF(AND($A98&gt;=Switch_month,$A98&lt;Switch_month+Discount_Duration),-AG98*Switch_Discount*Data!$B$8,0)</f>
        <v>0</v>
      </c>
      <c r="AN98" s="90" t="n">
        <f aca="false">SUM(D98,I98,N98,S98,X98,AC98,AH98,AL98,AM98)</f>
        <v>1503448.08252355</v>
      </c>
      <c r="AO98" s="67" t="n">
        <f aca="false">IF(B98=2010,1,Data!$B$19)*Data!$B$17</f>
        <v>250000</v>
      </c>
      <c r="AP98" s="67" t="n">
        <f aca="false">IF(B98=2010,Data!$B$23/12,0)</f>
        <v>0</v>
      </c>
      <c r="AQ98" s="67" t="n">
        <f aca="false">AO98+AP98</f>
        <v>250000</v>
      </c>
      <c r="AR98" s="67" t="n">
        <f aca="false">AN98-AQ98</f>
        <v>1253448.08252355</v>
      </c>
      <c r="AS98" s="68" t="n">
        <f aca="false">AR98+AS99/(1+RDR)</f>
        <v>37449872.2763753</v>
      </c>
      <c r="AU98" s="0" t="n">
        <v>0</v>
      </c>
      <c r="AV98" s="93" t="n">
        <f aca="false">AR98-AU98</f>
        <v>1253448.08252355</v>
      </c>
      <c r="AW98" s="93" t="n">
        <f aca="false">AV98+AW99/(1+$AW$6)^(1/12)</f>
        <v>35537234.8136127</v>
      </c>
    </row>
    <row r="99" customFormat="false" ht="15" hidden="false" customHeight="false" outlineLevel="0" collapsed="false">
      <c r="A99" s="60" t="n">
        <v>89</v>
      </c>
      <c r="B99" s="61" t="n">
        <f aca="false">2010+INT((A99)/12)</f>
        <v>2017</v>
      </c>
      <c r="C99" s="66" t="n">
        <f aca="false">G98</f>
        <v>0</v>
      </c>
      <c r="D99" s="69" t="n">
        <f aca="false">C99*VLOOKUP(C$8,Data!$A$4:$G$8,3,FALSE())</f>
        <v>0</v>
      </c>
      <c r="E99" s="64" t="n">
        <f aca="false">(1-VLOOKUP(C$8,Data!$A$4:$G$8,5,FALSE()))^(1/12)</f>
        <v>0.99831785744726</v>
      </c>
      <c r="F99" s="64" t="n">
        <f aca="false">(1+VLOOKUP(C$8,Data!$A$4:$G$8,6,FALSE()))^(1/12)</f>
        <v>1</v>
      </c>
      <c r="G99" s="68" t="n">
        <f aca="false">IF($A99=Switch_month-1,Remain,1)*C99*E99*F99</f>
        <v>0</v>
      </c>
      <c r="H99" s="66" t="n">
        <f aca="false">L98</f>
        <v>0</v>
      </c>
      <c r="I99" s="69" t="n">
        <f aca="false">H99*VLOOKUP(H$8,Data!$A$4:$G$8,3,FALSE())</f>
        <v>0</v>
      </c>
      <c r="J99" s="64" t="n">
        <f aca="false">(1-VLOOKUP(H$8,Data!$A$4:$G$8,5,FALSE()))^(1/12)</f>
        <v>0.995734681222439</v>
      </c>
      <c r="K99" s="64" t="n">
        <f aca="false">(1+VLOOKUP(H$8,Data!$A$4:$G$8,6,FALSE()))^(1/12)</f>
        <v>1.0024662697723</v>
      </c>
      <c r="L99" s="68" t="n">
        <f aca="false">IF($A99=Switch_month-1,Remain,1)*H99*J99*K99</f>
        <v>0</v>
      </c>
      <c r="M99" s="66" t="n">
        <f aca="false">Q98</f>
        <v>114067.041210519</v>
      </c>
      <c r="N99" s="69" t="n">
        <f aca="false">M99*VLOOKUP(M$8,Data!$A$4:$G$8,3,FALSE())</f>
        <v>205320.674178935</v>
      </c>
      <c r="O99" s="94" t="n">
        <f aca="false">(1-VLOOKUP(M$8,Data!$A$4:$G$8,5,FALSE()))^(1/12)</f>
        <v>0.993075617371701</v>
      </c>
      <c r="P99" s="94" t="n">
        <f aca="false">(1+VLOOKUP(M$8,Data!$A$4:$G$8,6,FALSE()))^(1/12)</f>
        <v>1.00407412378365</v>
      </c>
      <c r="Q99" s="68" t="n">
        <f aca="false">M99*O99*P99</f>
        <v>113738.702695858</v>
      </c>
      <c r="R99" s="66" t="n">
        <f aca="false">V98</f>
        <v>131303.943373501</v>
      </c>
      <c r="S99" s="69" t="n">
        <f aca="false">R99*VLOOKUP(R$8,Data!$A$4:$G$8,3,FALSE())</f>
        <v>315129.464096401</v>
      </c>
      <c r="T99" s="94" t="n">
        <f aca="false">(1-VLOOKUP(R$8,Data!$A$4:$G$8,5,FALSE()))^(1/12)</f>
        <v>0.991258389045303</v>
      </c>
      <c r="U99" s="94" t="n">
        <f aca="false">(1+VLOOKUP(R$8,Data!$A$4:$G$8,6,FALSE()))^(1/12)</f>
        <v>1.01171491691985</v>
      </c>
      <c r="V99" s="68" t="n">
        <f aca="false">R99*T99*U99</f>
        <v>131680.903696341</v>
      </c>
      <c r="W99" s="66" t="n">
        <f aca="false">AA98</f>
        <v>129278.831652088</v>
      </c>
      <c r="X99" s="69" t="n">
        <f aca="false">W99*VLOOKUP(W$8,Data!$A$4:$G$8,3,FALSE())</f>
        <v>413692.261286681</v>
      </c>
      <c r="Y99" s="94" t="n">
        <f aca="false">(1-VLOOKUP(W$8,Data!$A$4:$G$8,5,FALSE()))^(1/12)</f>
        <v>0.986548052988131</v>
      </c>
      <c r="Z99" s="94" t="n">
        <f aca="false">(1+VLOOKUP(W$8,Data!$A$4:$G$8,6,FALSE()))^(1/12)</f>
        <v>1.01876926512151</v>
      </c>
      <c r="AA99" s="68" t="n">
        <f aca="false">W99*Y99*Z99</f>
        <v>129933.607596905</v>
      </c>
      <c r="AB99" s="66" t="n">
        <f aca="false">AF98</f>
        <v>74531.462336077</v>
      </c>
      <c r="AC99" s="69" t="n">
        <f aca="false">AB99*VLOOKUP(AB$8,Data!$A$4:$G$8,3,FALSE())</f>
        <v>134156.632204939</v>
      </c>
      <c r="AD99" s="94" t="n">
        <f aca="false">(1-VLOOKUP(AB$8,Data!$A$4:$G$8,5,FALSE()))^(1/12)</f>
        <v>0.993075617371701</v>
      </c>
      <c r="AE99" s="94" t="n">
        <f aca="false">(1+VLOOKUP(AB$8,Data!$A$4:$G$8,6,FALSE()))^(1/12)</f>
        <v>1.00407412378365</v>
      </c>
      <c r="AF99" s="68" t="n">
        <f aca="false">IF($A99=Switch_month-1,Switch_C*(C99*E99*F99+H99*J99*K99),AB99*AD99*AE99)</f>
        <v>74316.9257847709</v>
      </c>
      <c r="AG99" s="66" t="n">
        <f aca="false">AK98</f>
        <v>137303.130103902</v>
      </c>
      <c r="AH99" s="69" t="n">
        <f aca="false">AG99*VLOOKUP(AG$8,Data!$A$4:$G$8,3,FALSE())</f>
        <v>439370.016332486</v>
      </c>
      <c r="AI99" s="94" t="n">
        <f aca="false">(1-VLOOKUP(AG$8,Data!$A$4:$G$8,5,FALSE()))^(1/12)</f>
        <v>0.986548052988131</v>
      </c>
      <c r="AJ99" s="94" t="n">
        <f aca="false">(1+VLOOKUP(AG$8,Data!$A$4:$G$8,6,FALSE()))^(1/12)</f>
        <v>1.01876926512151</v>
      </c>
      <c r="AK99" s="68" t="n">
        <f aca="false">IF($A99=Switch_month-1,Switch_E*(C99*E99*F99+H99*J99*K99),AG99*AI99*AJ99)</f>
        <v>137998.547795965</v>
      </c>
      <c r="AL99" s="90" t="n">
        <f aca="false">IF(AND($A99&gt;=Switch_month,$A99&lt;Switch_month+Discount_Duration),-AB99*Switch_Discount*Data!$B$6,0)</f>
        <v>0</v>
      </c>
      <c r="AM99" s="68" t="n">
        <f aca="false">IF(AND($A99&gt;=Switch_month,$A99&lt;Switch_month+Discount_Duration),-AG99*Switch_Discount*Data!$B$8,0)</f>
        <v>0</v>
      </c>
      <c r="AN99" s="90" t="n">
        <f aca="false">SUM(D99,I99,N99,S99,X99,AC99,AH99,AL99,AM99)</f>
        <v>1507669.04809944</v>
      </c>
      <c r="AO99" s="67" t="n">
        <f aca="false">IF(B99=2010,1,Data!$B$19)*Data!$B$17</f>
        <v>250000</v>
      </c>
      <c r="AP99" s="67" t="n">
        <f aca="false">IF(B99=2010,Data!$B$23/12,0)</f>
        <v>0</v>
      </c>
      <c r="AQ99" s="67" t="n">
        <f aca="false">AO99+AP99</f>
        <v>250000</v>
      </c>
      <c r="AR99" s="67" t="n">
        <f aca="false">AN99-AQ99</f>
        <v>1257669.04809944</v>
      </c>
      <c r="AS99" s="68" t="n">
        <f aca="false">AR99+AS100/(1+RDR)</f>
        <v>36485059.5633977</v>
      </c>
      <c r="AU99" s="0" t="n">
        <v>0</v>
      </c>
      <c r="AV99" s="93" t="n">
        <f aca="false">AR99-AU99</f>
        <v>1257669.04809944</v>
      </c>
      <c r="AW99" s="93" t="n">
        <f aca="false">AV99+AW100/(1+$AW$6)^(1/12)</f>
        <v>34678371.3458776</v>
      </c>
    </row>
    <row r="100" customFormat="false" ht="15" hidden="false" customHeight="false" outlineLevel="0" collapsed="false">
      <c r="A100" s="60" t="n">
        <v>90</v>
      </c>
      <c r="B100" s="61" t="n">
        <f aca="false">2010+INT((A100)/12)</f>
        <v>2017</v>
      </c>
      <c r="C100" s="66" t="n">
        <f aca="false">G99</f>
        <v>0</v>
      </c>
      <c r="D100" s="69" t="n">
        <f aca="false">C100*VLOOKUP(C$8,Data!$A$4:$G$8,3,FALSE())</f>
        <v>0</v>
      </c>
      <c r="E100" s="64" t="n">
        <f aca="false">(1-VLOOKUP(C$8,Data!$A$4:$G$8,5,FALSE()))^(1/12)</f>
        <v>0.99831785744726</v>
      </c>
      <c r="F100" s="64" t="n">
        <f aca="false">(1+VLOOKUP(C$8,Data!$A$4:$G$8,6,FALSE()))^(1/12)</f>
        <v>1</v>
      </c>
      <c r="G100" s="68" t="n">
        <f aca="false">IF($A100=Switch_month-1,Remain,1)*C100*E100*F100</f>
        <v>0</v>
      </c>
      <c r="H100" s="66" t="n">
        <f aca="false">L99</f>
        <v>0</v>
      </c>
      <c r="I100" s="69" t="n">
        <f aca="false">H100*VLOOKUP(H$8,Data!$A$4:$G$8,3,FALSE())</f>
        <v>0</v>
      </c>
      <c r="J100" s="64" t="n">
        <f aca="false">(1-VLOOKUP(H$8,Data!$A$4:$G$8,5,FALSE()))^(1/12)</f>
        <v>0.995734681222439</v>
      </c>
      <c r="K100" s="64" t="n">
        <f aca="false">(1+VLOOKUP(H$8,Data!$A$4:$G$8,6,FALSE()))^(1/12)</f>
        <v>1.0024662697723</v>
      </c>
      <c r="L100" s="68" t="n">
        <f aca="false">IF($A100=Switch_month-1,Remain,1)*H100*J100*K100</f>
        <v>0</v>
      </c>
      <c r="M100" s="66" t="n">
        <f aca="false">Q99</f>
        <v>113738.702695858</v>
      </c>
      <c r="N100" s="69" t="n">
        <f aca="false">M100*VLOOKUP(M$8,Data!$A$4:$G$8,3,FALSE())</f>
        <v>204729.664852544</v>
      </c>
      <c r="O100" s="94" t="n">
        <f aca="false">(1-VLOOKUP(M$8,Data!$A$4:$G$8,5,FALSE()))^(1/12)</f>
        <v>0.993075617371701</v>
      </c>
      <c r="P100" s="94" t="n">
        <f aca="false">(1+VLOOKUP(M$8,Data!$A$4:$G$8,6,FALSE()))^(1/12)</f>
        <v>1.00407412378365</v>
      </c>
      <c r="Q100" s="68" t="n">
        <f aca="false">M100*O100*P100</f>
        <v>113411.309293641</v>
      </c>
      <c r="R100" s="66" t="n">
        <f aca="false">V99</f>
        <v>131680.903696341</v>
      </c>
      <c r="S100" s="69" t="n">
        <f aca="false">R100*VLOOKUP(R$8,Data!$A$4:$G$8,3,FALSE())</f>
        <v>316034.168871219</v>
      </c>
      <c r="T100" s="94" t="n">
        <f aca="false">(1-VLOOKUP(R$8,Data!$A$4:$G$8,5,FALSE()))^(1/12)</f>
        <v>0.991258389045303</v>
      </c>
      <c r="U100" s="94" t="n">
        <f aca="false">(1+VLOOKUP(R$8,Data!$A$4:$G$8,6,FALSE()))^(1/12)</f>
        <v>1.01171491691985</v>
      </c>
      <c r="V100" s="68" t="n">
        <f aca="false">R100*T100*U100</f>
        <v>132058.94623409</v>
      </c>
      <c r="W100" s="66" t="n">
        <f aca="false">AA99</f>
        <v>129933.607596905</v>
      </c>
      <c r="X100" s="69" t="n">
        <f aca="false">W100*VLOOKUP(W$8,Data!$A$4:$G$8,3,FALSE())</f>
        <v>415787.544310095</v>
      </c>
      <c r="Y100" s="94" t="n">
        <f aca="false">(1-VLOOKUP(W$8,Data!$A$4:$G$8,5,FALSE()))^(1/12)</f>
        <v>0.986548052988131</v>
      </c>
      <c r="Z100" s="94" t="n">
        <f aca="false">(1+VLOOKUP(W$8,Data!$A$4:$G$8,6,FALSE()))^(1/12)</f>
        <v>1.01876926512151</v>
      </c>
      <c r="AA100" s="68" t="n">
        <f aca="false">W100*Y100*Z100</f>
        <v>130591.699873811</v>
      </c>
      <c r="AB100" s="66" t="n">
        <f aca="false">AF99</f>
        <v>74316.9257847709</v>
      </c>
      <c r="AC100" s="69" t="n">
        <f aca="false">AB100*VLOOKUP(AB$8,Data!$A$4:$G$8,3,FALSE())</f>
        <v>133770.466412588</v>
      </c>
      <c r="AD100" s="94" t="n">
        <f aca="false">(1-VLOOKUP(AB$8,Data!$A$4:$G$8,5,FALSE()))^(1/12)</f>
        <v>0.993075617371701</v>
      </c>
      <c r="AE100" s="94" t="n">
        <f aca="false">(1+VLOOKUP(AB$8,Data!$A$4:$G$8,6,FALSE()))^(1/12)</f>
        <v>1.00407412378365</v>
      </c>
      <c r="AF100" s="68" t="n">
        <f aca="false">IF($A100=Switch_month-1,Switch_C*(C100*E100*F100+H100*J100*K100),AB100*AD100*AE100)</f>
        <v>74103.0067704137</v>
      </c>
      <c r="AG100" s="66" t="n">
        <f aca="false">AK99</f>
        <v>137998.547795965</v>
      </c>
      <c r="AH100" s="69" t="n">
        <f aca="false">AG100*VLOOKUP(AG$8,Data!$A$4:$G$8,3,FALSE())</f>
        <v>441595.352947088</v>
      </c>
      <c r="AI100" s="94" t="n">
        <f aca="false">(1-VLOOKUP(AG$8,Data!$A$4:$G$8,5,FALSE()))^(1/12)</f>
        <v>0.986548052988131</v>
      </c>
      <c r="AJ100" s="94" t="n">
        <f aca="false">(1+VLOOKUP(AG$8,Data!$A$4:$G$8,6,FALSE()))^(1/12)</f>
        <v>1.01876926512151</v>
      </c>
      <c r="AK100" s="68" t="n">
        <f aca="false">IF($A100=Switch_month-1,Switch_E*(C100*E100*F100+H100*J100*K100),AG100*AI100*AJ100)</f>
        <v>138697.48766386</v>
      </c>
      <c r="AL100" s="90" t="n">
        <f aca="false">IF(AND($A100&gt;=Switch_month,$A100&lt;Switch_month+Discount_Duration),-AB100*Switch_Discount*Data!$B$6,0)</f>
        <v>0</v>
      </c>
      <c r="AM100" s="68" t="n">
        <f aca="false">IF(AND($A100&gt;=Switch_month,$A100&lt;Switch_month+Discount_Duration),-AG100*Switch_Discount*Data!$B$8,0)</f>
        <v>0</v>
      </c>
      <c r="AN100" s="90" t="n">
        <f aca="false">SUM(D100,I100,N100,S100,X100,AC100,AH100,AL100,AM100)</f>
        <v>1511917.19739353</v>
      </c>
      <c r="AO100" s="67" t="n">
        <f aca="false">IF(B100=2010,1,Data!$B$19)*Data!$B$17</f>
        <v>250000</v>
      </c>
      <c r="AP100" s="67" t="n">
        <f aca="false">IF(B100=2010,Data!$B$23/12,0)</f>
        <v>0</v>
      </c>
      <c r="AQ100" s="67" t="n">
        <f aca="false">AO100+AP100</f>
        <v>250000</v>
      </c>
      <c r="AR100" s="67" t="n">
        <f aca="false">AN100-AQ100</f>
        <v>1261917.19739353</v>
      </c>
      <c r="AS100" s="68" t="n">
        <f aca="false">AR100+AS101/(1+RDR)</f>
        <v>35508298.674211</v>
      </c>
      <c r="AU100" s="0" t="n">
        <v>0</v>
      </c>
      <c r="AV100" s="93" t="n">
        <f aca="false">AR100-AU100</f>
        <v>1261917.19739353</v>
      </c>
      <c r="AW100" s="93" t="n">
        <f aca="false">AV100+AW101/(1+$AW$6)^(1/12)</f>
        <v>33805353.3588048</v>
      </c>
    </row>
    <row r="101" customFormat="false" ht="15" hidden="false" customHeight="false" outlineLevel="0" collapsed="false">
      <c r="A101" s="60" t="n">
        <v>91</v>
      </c>
      <c r="B101" s="61" t="n">
        <f aca="false">2010+INT((A101)/12)</f>
        <v>2017</v>
      </c>
      <c r="C101" s="66" t="n">
        <f aca="false">G100</f>
        <v>0</v>
      </c>
      <c r="D101" s="69" t="n">
        <f aca="false">C101*VLOOKUP(C$8,Data!$A$4:$G$8,3,FALSE())</f>
        <v>0</v>
      </c>
      <c r="E101" s="64" t="n">
        <f aca="false">(1-VLOOKUP(C$8,Data!$A$4:$G$8,5,FALSE()))^(1/12)</f>
        <v>0.99831785744726</v>
      </c>
      <c r="F101" s="64" t="n">
        <f aca="false">(1+VLOOKUP(C$8,Data!$A$4:$G$8,6,FALSE()))^(1/12)</f>
        <v>1</v>
      </c>
      <c r="G101" s="68" t="n">
        <f aca="false">IF($A101=Switch_month-1,Remain,1)*C101*E101*F101</f>
        <v>0</v>
      </c>
      <c r="H101" s="66" t="n">
        <f aca="false">L100</f>
        <v>0</v>
      </c>
      <c r="I101" s="69" t="n">
        <f aca="false">H101*VLOOKUP(H$8,Data!$A$4:$G$8,3,FALSE())</f>
        <v>0</v>
      </c>
      <c r="J101" s="64" t="n">
        <f aca="false">(1-VLOOKUP(H$8,Data!$A$4:$G$8,5,FALSE()))^(1/12)</f>
        <v>0.995734681222439</v>
      </c>
      <c r="K101" s="64" t="n">
        <f aca="false">(1+VLOOKUP(H$8,Data!$A$4:$G$8,6,FALSE()))^(1/12)</f>
        <v>1.0024662697723</v>
      </c>
      <c r="L101" s="68" t="n">
        <f aca="false">IF($A101=Switch_month-1,Remain,1)*H101*J101*K101</f>
        <v>0</v>
      </c>
      <c r="M101" s="66" t="n">
        <f aca="false">Q100</f>
        <v>113411.309293641</v>
      </c>
      <c r="N101" s="69" t="n">
        <f aca="false">M101*VLOOKUP(M$8,Data!$A$4:$G$8,3,FALSE())</f>
        <v>204140.356728553</v>
      </c>
      <c r="O101" s="94" t="n">
        <f aca="false">(1-VLOOKUP(M$8,Data!$A$4:$G$8,5,FALSE()))^(1/12)</f>
        <v>0.993075617371701</v>
      </c>
      <c r="P101" s="94" t="n">
        <f aca="false">(1+VLOOKUP(M$8,Data!$A$4:$G$8,6,FALSE()))^(1/12)</f>
        <v>1.00407412378365</v>
      </c>
      <c r="Q101" s="68" t="n">
        <f aca="false">M101*O101*P101</f>
        <v>113084.858283391</v>
      </c>
      <c r="R101" s="66" t="n">
        <f aca="false">V100</f>
        <v>132058.94623409</v>
      </c>
      <c r="S101" s="69" t="n">
        <f aca="false">R101*VLOOKUP(R$8,Data!$A$4:$G$8,3,FALSE())</f>
        <v>316941.470961816</v>
      </c>
      <c r="T101" s="94" t="n">
        <f aca="false">(1-VLOOKUP(R$8,Data!$A$4:$G$8,5,FALSE()))^(1/12)</f>
        <v>0.991258389045303</v>
      </c>
      <c r="U101" s="94" t="n">
        <f aca="false">(1+VLOOKUP(R$8,Data!$A$4:$G$8,6,FALSE()))^(1/12)</f>
        <v>1.01171491691985</v>
      </c>
      <c r="V101" s="68" t="n">
        <f aca="false">R101*T101*U101</f>
        <v>132438.074093676</v>
      </c>
      <c r="W101" s="66" t="n">
        <f aca="false">AA100</f>
        <v>130591.699873811</v>
      </c>
      <c r="X101" s="69" t="n">
        <f aca="false">W101*VLOOKUP(W$8,Data!$A$4:$G$8,3,FALSE())</f>
        <v>417893.439596196</v>
      </c>
      <c r="Y101" s="94" t="n">
        <f aca="false">(1-VLOOKUP(W$8,Data!$A$4:$G$8,5,FALSE()))^(1/12)</f>
        <v>0.986548052988131</v>
      </c>
      <c r="Z101" s="94" t="n">
        <f aca="false">(1+VLOOKUP(W$8,Data!$A$4:$G$8,6,FALSE()))^(1/12)</f>
        <v>1.01876926512151</v>
      </c>
      <c r="AA101" s="68" t="n">
        <f aca="false">W101*Y101*Z101</f>
        <v>131253.125279482</v>
      </c>
      <c r="AB101" s="66" t="n">
        <f aca="false">AF100</f>
        <v>74103.0067704137</v>
      </c>
      <c r="AC101" s="69" t="n">
        <f aca="false">AB101*VLOOKUP(AB$8,Data!$A$4:$G$8,3,FALSE())</f>
        <v>133385.412186745</v>
      </c>
      <c r="AD101" s="94" t="n">
        <f aca="false">(1-VLOOKUP(AB$8,Data!$A$4:$G$8,5,FALSE()))^(1/12)</f>
        <v>0.993075617371701</v>
      </c>
      <c r="AE101" s="94" t="n">
        <f aca="false">(1+VLOOKUP(AB$8,Data!$A$4:$G$8,6,FALSE()))^(1/12)</f>
        <v>1.00407412378365</v>
      </c>
      <c r="AF101" s="68" t="n">
        <f aca="false">IF($A101=Switch_month-1,Switch_C*(C101*E101*F101+H101*J101*K101),AB101*AD101*AE101)</f>
        <v>73889.703515444</v>
      </c>
      <c r="AG101" s="66" t="n">
        <f aca="false">AK100</f>
        <v>138697.48766386</v>
      </c>
      <c r="AH101" s="69" t="n">
        <f aca="false">AG101*VLOOKUP(AG$8,Data!$A$4:$G$8,3,FALSE())</f>
        <v>443831.960524351</v>
      </c>
      <c r="AI101" s="94" t="n">
        <f aca="false">(1-VLOOKUP(AG$8,Data!$A$4:$G$8,5,FALSE()))^(1/12)</f>
        <v>0.986548052988131</v>
      </c>
      <c r="AJ101" s="94" t="n">
        <f aca="false">(1+VLOOKUP(AG$8,Data!$A$4:$G$8,6,FALSE()))^(1/12)</f>
        <v>1.01876926512151</v>
      </c>
      <c r="AK101" s="68" t="n">
        <f aca="false">IF($A101=Switch_month-1,Switch_E*(C101*E101*F101+H101*J101*K101),AG101*AI101*AJ101)</f>
        <v>139399.967546825</v>
      </c>
      <c r="AL101" s="90" t="n">
        <f aca="false">IF(AND($A101&gt;=Switch_month,$A101&lt;Switch_month+Discount_Duration),-AB101*Switch_Discount*Data!$B$6,0)</f>
        <v>0</v>
      </c>
      <c r="AM101" s="68" t="n">
        <f aca="false">IF(AND($A101&gt;=Switch_month,$A101&lt;Switch_month+Discount_Duration),-AG101*Switch_Discount*Data!$B$8,0)</f>
        <v>0</v>
      </c>
      <c r="AN101" s="90" t="n">
        <f aca="false">SUM(D101,I101,N101,S101,X101,AC101,AH101,AL101,AM101)</f>
        <v>1516192.63999766</v>
      </c>
      <c r="AO101" s="67" t="n">
        <f aca="false">IF(B101=2010,1,Data!$B$19)*Data!$B$17</f>
        <v>250000</v>
      </c>
      <c r="AP101" s="67" t="n">
        <f aca="false">IF(B101=2010,Data!$B$23/12,0)</f>
        <v>0</v>
      </c>
      <c r="AQ101" s="67" t="n">
        <f aca="false">AO101+AP101</f>
        <v>250000</v>
      </c>
      <c r="AR101" s="67" t="n">
        <f aca="false">AN101-AQ101</f>
        <v>1266192.63999766</v>
      </c>
      <c r="AS101" s="68" t="n">
        <f aca="false">AR101+AS102/(1+RDR)</f>
        <v>34519466.9318955</v>
      </c>
      <c r="AU101" s="0" t="n">
        <v>0</v>
      </c>
      <c r="AV101" s="93" t="n">
        <f aca="false">AR101-AU101</f>
        <v>1266192.63999766</v>
      </c>
      <c r="AW101" s="93" t="n">
        <f aca="false">AV101+AW102/(1+$AW$6)^(1/12)</f>
        <v>32917990.4462796</v>
      </c>
    </row>
    <row r="102" customFormat="false" ht="15" hidden="false" customHeight="false" outlineLevel="0" collapsed="false">
      <c r="A102" s="60" t="n">
        <v>92</v>
      </c>
      <c r="B102" s="61" t="n">
        <f aca="false">2010+INT((A102)/12)</f>
        <v>2017</v>
      </c>
      <c r="C102" s="66" t="n">
        <f aca="false">G101</f>
        <v>0</v>
      </c>
      <c r="D102" s="69" t="n">
        <f aca="false">C102*VLOOKUP(C$8,Data!$A$4:$G$8,3,FALSE())</f>
        <v>0</v>
      </c>
      <c r="E102" s="64" t="n">
        <f aca="false">(1-VLOOKUP(C$8,Data!$A$4:$G$8,5,FALSE()))^(1/12)</f>
        <v>0.99831785744726</v>
      </c>
      <c r="F102" s="64" t="n">
        <f aca="false">(1+VLOOKUP(C$8,Data!$A$4:$G$8,6,FALSE()))^(1/12)</f>
        <v>1</v>
      </c>
      <c r="G102" s="68" t="n">
        <f aca="false">IF($A102=Switch_month-1,Remain,1)*C102*E102*F102</f>
        <v>0</v>
      </c>
      <c r="H102" s="66" t="n">
        <f aca="false">L101</f>
        <v>0</v>
      </c>
      <c r="I102" s="69" t="n">
        <f aca="false">H102*VLOOKUP(H$8,Data!$A$4:$G$8,3,FALSE())</f>
        <v>0</v>
      </c>
      <c r="J102" s="64" t="n">
        <f aca="false">(1-VLOOKUP(H$8,Data!$A$4:$G$8,5,FALSE()))^(1/12)</f>
        <v>0.995734681222439</v>
      </c>
      <c r="K102" s="64" t="n">
        <f aca="false">(1+VLOOKUP(H$8,Data!$A$4:$G$8,6,FALSE()))^(1/12)</f>
        <v>1.0024662697723</v>
      </c>
      <c r="L102" s="68" t="n">
        <f aca="false">IF($A102=Switch_month-1,Remain,1)*H102*J102*K102</f>
        <v>0</v>
      </c>
      <c r="M102" s="66" t="n">
        <f aca="false">Q101</f>
        <v>113084.858283391</v>
      </c>
      <c r="N102" s="69" t="n">
        <f aca="false">M102*VLOOKUP(M$8,Data!$A$4:$G$8,3,FALSE())</f>
        <v>203552.744910105</v>
      </c>
      <c r="O102" s="94" t="n">
        <f aca="false">(1-VLOOKUP(M$8,Data!$A$4:$G$8,5,FALSE()))^(1/12)</f>
        <v>0.993075617371701</v>
      </c>
      <c r="P102" s="94" t="n">
        <f aca="false">(1+VLOOKUP(M$8,Data!$A$4:$G$8,6,FALSE()))^(1/12)</f>
        <v>1.00407412378365</v>
      </c>
      <c r="Q102" s="68" t="n">
        <f aca="false">M102*O102*P102</f>
        <v>112759.346952463</v>
      </c>
      <c r="R102" s="66" t="n">
        <f aca="false">V101</f>
        <v>132438.074093676</v>
      </c>
      <c r="S102" s="69" t="n">
        <f aca="false">R102*VLOOKUP(R$8,Data!$A$4:$G$8,3,FALSE())</f>
        <v>317851.377824823</v>
      </c>
      <c r="T102" s="94" t="n">
        <f aca="false">(1-VLOOKUP(R$8,Data!$A$4:$G$8,5,FALSE()))^(1/12)</f>
        <v>0.991258389045303</v>
      </c>
      <c r="U102" s="94" t="n">
        <f aca="false">(1+VLOOKUP(R$8,Data!$A$4:$G$8,6,FALSE()))^(1/12)</f>
        <v>1.01171491691985</v>
      </c>
      <c r="V102" s="68" t="n">
        <f aca="false">R102*T102*U102</f>
        <v>132818.290390949</v>
      </c>
      <c r="W102" s="66" t="n">
        <f aca="false">AA101</f>
        <v>131253.125279482</v>
      </c>
      <c r="X102" s="69" t="n">
        <f aca="false">W102*VLOOKUP(W$8,Data!$A$4:$G$8,3,FALSE())</f>
        <v>420010.000894343</v>
      </c>
      <c r="Y102" s="94" t="n">
        <f aca="false">(1-VLOOKUP(W$8,Data!$A$4:$G$8,5,FALSE()))^(1/12)</f>
        <v>0.986548052988131</v>
      </c>
      <c r="Z102" s="94" t="n">
        <f aca="false">(1+VLOOKUP(W$8,Data!$A$4:$G$8,6,FALSE()))^(1/12)</f>
        <v>1.01876926512151</v>
      </c>
      <c r="AA102" s="68" t="n">
        <f aca="false">W102*Y102*Z102</f>
        <v>131917.900695664</v>
      </c>
      <c r="AB102" s="66" t="n">
        <f aca="false">AF101</f>
        <v>73889.703515444</v>
      </c>
      <c r="AC102" s="69" t="n">
        <f aca="false">AB102*VLOOKUP(AB$8,Data!$A$4:$G$8,3,FALSE())</f>
        <v>133001.466327799</v>
      </c>
      <c r="AD102" s="94" t="n">
        <f aca="false">(1-VLOOKUP(AB$8,Data!$A$4:$G$8,5,FALSE()))^(1/12)</f>
        <v>0.993075617371701</v>
      </c>
      <c r="AE102" s="94" t="n">
        <f aca="false">(1+VLOOKUP(AB$8,Data!$A$4:$G$8,6,FALSE()))^(1/12)</f>
        <v>1.00407412378365</v>
      </c>
      <c r="AF102" s="68" t="n">
        <f aca="false">IF($A102=Switch_month-1,Switch_C*(C102*E102*F102+H102*J102*K102),AB102*AD102*AE102)</f>
        <v>73677.0142474171</v>
      </c>
      <c r="AG102" s="66" t="n">
        <f aca="false">AK101</f>
        <v>139399.967546825</v>
      </c>
      <c r="AH102" s="69" t="n">
        <f aca="false">AG102*VLOOKUP(AG$8,Data!$A$4:$G$8,3,FALSE())</f>
        <v>446079.89614984</v>
      </c>
      <c r="AI102" s="94" t="n">
        <f aca="false">(1-VLOOKUP(AG$8,Data!$A$4:$G$8,5,FALSE()))^(1/12)</f>
        <v>0.986548052988131</v>
      </c>
      <c r="AJ102" s="94" t="n">
        <f aca="false">(1+VLOOKUP(AG$8,Data!$A$4:$G$8,6,FALSE()))^(1/12)</f>
        <v>1.01876926512151</v>
      </c>
      <c r="AK102" s="68" t="n">
        <f aca="false">IF($A102=Switch_month-1,Switch_E*(C102*E102*F102+H102*J102*K102),AG102*AI102*AJ102)</f>
        <v>140106.005374453</v>
      </c>
      <c r="AL102" s="90" t="n">
        <f aca="false">IF(AND($A102&gt;=Switch_month,$A102&lt;Switch_month+Discount_Duration),-AB102*Switch_Discount*Data!$B$6,0)</f>
        <v>0</v>
      </c>
      <c r="AM102" s="68" t="n">
        <f aca="false">IF(AND($A102&gt;=Switch_month,$A102&lt;Switch_month+Discount_Duration),-AG102*Switch_Discount*Data!$B$8,0)</f>
        <v>0</v>
      </c>
      <c r="AN102" s="90" t="n">
        <f aca="false">SUM(D102,I102,N102,S102,X102,AC102,AH102,AL102,AM102)</f>
        <v>1520495.48610691</v>
      </c>
      <c r="AO102" s="67" t="n">
        <f aca="false">IF(B102=2010,1,Data!$B$19)*Data!$B$17</f>
        <v>250000</v>
      </c>
      <c r="AP102" s="67" t="n">
        <f aca="false">IF(B102=2010,Data!$B$23/12,0)</f>
        <v>0</v>
      </c>
      <c r="AQ102" s="67" t="n">
        <f aca="false">AO102+AP102</f>
        <v>250000</v>
      </c>
      <c r="AR102" s="67" t="n">
        <f aca="false">AN102-AQ102</f>
        <v>1270495.48610691</v>
      </c>
      <c r="AS102" s="68" t="n">
        <f aca="false">AR102+AS103/(1+RDR)</f>
        <v>33518440.5708222</v>
      </c>
      <c r="AU102" s="0" t="n">
        <v>0</v>
      </c>
      <c r="AV102" s="93" t="n">
        <f aca="false">AR102-AU102</f>
        <v>1270495.48610691</v>
      </c>
      <c r="AW102" s="93" t="n">
        <f aca="false">AV102+AW103/(1+$AW$6)^(1/12)</f>
        <v>32016089.8998804</v>
      </c>
    </row>
    <row r="103" customFormat="false" ht="15" hidden="false" customHeight="false" outlineLevel="0" collapsed="false">
      <c r="A103" s="60" t="n">
        <v>93</v>
      </c>
      <c r="B103" s="61" t="n">
        <f aca="false">2010+INT((A103)/12)</f>
        <v>2017</v>
      </c>
      <c r="C103" s="66" t="n">
        <f aca="false">G102</f>
        <v>0</v>
      </c>
      <c r="D103" s="69" t="n">
        <f aca="false">C103*VLOOKUP(C$8,Data!$A$4:$G$8,3,FALSE())</f>
        <v>0</v>
      </c>
      <c r="E103" s="64" t="n">
        <f aca="false">(1-VLOOKUP(C$8,Data!$A$4:$G$8,5,FALSE()))^(1/12)</f>
        <v>0.99831785744726</v>
      </c>
      <c r="F103" s="64" t="n">
        <f aca="false">(1+VLOOKUP(C$8,Data!$A$4:$G$8,6,FALSE()))^(1/12)</f>
        <v>1</v>
      </c>
      <c r="G103" s="68" t="n">
        <f aca="false">IF($A103=Switch_month-1,Remain,1)*C103*E103*F103</f>
        <v>0</v>
      </c>
      <c r="H103" s="66" t="n">
        <f aca="false">L102</f>
        <v>0</v>
      </c>
      <c r="I103" s="69" t="n">
        <f aca="false">H103*VLOOKUP(H$8,Data!$A$4:$G$8,3,FALSE())</f>
        <v>0</v>
      </c>
      <c r="J103" s="64" t="n">
        <f aca="false">(1-VLOOKUP(H$8,Data!$A$4:$G$8,5,FALSE()))^(1/12)</f>
        <v>0.995734681222439</v>
      </c>
      <c r="K103" s="64" t="n">
        <f aca="false">(1+VLOOKUP(H$8,Data!$A$4:$G$8,6,FALSE()))^(1/12)</f>
        <v>1.0024662697723</v>
      </c>
      <c r="L103" s="68" t="n">
        <f aca="false">IF($A103=Switch_month-1,Remain,1)*H103*J103*K103</f>
        <v>0</v>
      </c>
      <c r="M103" s="66" t="n">
        <f aca="false">Q102</f>
        <v>112759.346952463</v>
      </c>
      <c r="N103" s="69" t="n">
        <f aca="false">M103*VLOOKUP(M$8,Data!$A$4:$G$8,3,FALSE())</f>
        <v>202966.824514434</v>
      </c>
      <c r="O103" s="94" t="n">
        <f aca="false">(1-VLOOKUP(M$8,Data!$A$4:$G$8,5,FALSE()))^(1/12)</f>
        <v>0.993075617371701</v>
      </c>
      <c r="P103" s="94" t="n">
        <f aca="false">(1+VLOOKUP(M$8,Data!$A$4:$G$8,6,FALSE()))^(1/12)</f>
        <v>1.00407412378365</v>
      </c>
      <c r="Q103" s="68" t="n">
        <f aca="false">M103*O103*P103</f>
        <v>112434.772596017</v>
      </c>
      <c r="R103" s="66" t="n">
        <f aca="false">V102</f>
        <v>132818.290390949</v>
      </c>
      <c r="S103" s="69" t="n">
        <f aca="false">R103*VLOOKUP(R$8,Data!$A$4:$G$8,3,FALSE())</f>
        <v>318763.896938277</v>
      </c>
      <c r="T103" s="94" t="n">
        <f aca="false">(1-VLOOKUP(R$8,Data!$A$4:$G$8,5,FALSE()))^(1/12)</f>
        <v>0.991258389045303</v>
      </c>
      <c r="U103" s="94" t="n">
        <f aca="false">(1+VLOOKUP(R$8,Data!$A$4:$G$8,6,FALSE()))^(1/12)</f>
        <v>1.01171491691985</v>
      </c>
      <c r="V103" s="68" t="n">
        <f aca="false">R103*T103*U103</f>
        <v>133199.598250702</v>
      </c>
      <c r="W103" s="66" t="n">
        <f aca="false">AA102</f>
        <v>131917.900695664</v>
      </c>
      <c r="X103" s="69" t="n">
        <f aca="false">W103*VLOOKUP(W$8,Data!$A$4:$G$8,3,FALSE())</f>
        <v>422137.282226126</v>
      </c>
      <c r="Y103" s="94" t="n">
        <f aca="false">(1-VLOOKUP(W$8,Data!$A$4:$G$8,5,FALSE()))^(1/12)</f>
        <v>0.986548052988131</v>
      </c>
      <c r="Z103" s="94" t="n">
        <f aca="false">(1+VLOOKUP(W$8,Data!$A$4:$G$8,6,FALSE()))^(1/12)</f>
        <v>1.01876926512151</v>
      </c>
      <c r="AA103" s="68" t="n">
        <f aca="false">W103*Y103*Z103</f>
        <v>132586.043089608</v>
      </c>
      <c r="AB103" s="66" t="n">
        <f aca="false">AF102</f>
        <v>73677.0142474171</v>
      </c>
      <c r="AC103" s="69" t="n">
        <f aca="false">AB103*VLOOKUP(AB$8,Data!$A$4:$G$8,3,FALSE())</f>
        <v>132618.625645351</v>
      </c>
      <c r="AD103" s="94" t="n">
        <f aca="false">(1-VLOOKUP(AB$8,Data!$A$4:$G$8,5,FALSE()))^(1/12)</f>
        <v>0.993075617371701</v>
      </c>
      <c r="AE103" s="94" t="n">
        <f aca="false">(1+VLOOKUP(AB$8,Data!$A$4:$G$8,6,FALSE()))^(1/12)</f>
        <v>1.00407412378365</v>
      </c>
      <c r="AF103" s="68" t="n">
        <f aca="false">IF($A103=Switch_month-1,Switch_C*(C103*E103*F103+H103*J103*K103),AB103*AD103*AE103)</f>
        <v>73464.9371989902</v>
      </c>
      <c r="AG103" s="66" t="n">
        <f aca="false">AK102</f>
        <v>140106.005374453</v>
      </c>
      <c r="AH103" s="69" t="n">
        <f aca="false">AG103*VLOOKUP(AG$8,Data!$A$4:$G$8,3,FALSE())</f>
        <v>448339.21719825</v>
      </c>
      <c r="AI103" s="94" t="n">
        <f aca="false">(1-VLOOKUP(AG$8,Data!$A$4:$G$8,5,FALSE()))^(1/12)</f>
        <v>0.986548052988131</v>
      </c>
      <c r="AJ103" s="94" t="n">
        <f aca="false">(1+VLOOKUP(AG$8,Data!$A$4:$G$8,6,FALSE()))^(1/12)</f>
        <v>1.01876926512151</v>
      </c>
      <c r="AK103" s="68" t="n">
        <f aca="false">IF($A103=Switch_month-1,Switch_E*(C103*E103*F103+H103*J103*K103),AG103*AI103*AJ103)</f>
        <v>140815.619167147</v>
      </c>
      <c r="AL103" s="90" t="n">
        <f aca="false">IF(AND($A103&gt;=Switch_month,$A103&lt;Switch_month+Discount_Duration),-AB103*Switch_Discount*Data!$B$6,0)</f>
        <v>0</v>
      </c>
      <c r="AM103" s="68" t="n">
        <f aca="false">IF(AND($A103&gt;=Switch_month,$A103&lt;Switch_month+Discount_Duration),-AG103*Switch_Discount*Data!$B$8,0)</f>
        <v>0</v>
      </c>
      <c r="AN103" s="90" t="n">
        <f aca="false">SUM(D103,I103,N103,S103,X103,AC103,AH103,AL103,AM103)</f>
        <v>1524825.84652244</v>
      </c>
      <c r="AO103" s="67" t="n">
        <f aca="false">IF(B103=2010,1,Data!$B$19)*Data!$B$17</f>
        <v>250000</v>
      </c>
      <c r="AP103" s="67" t="n">
        <f aca="false">IF(B103=2010,Data!$B$23/12,0)</f>
        <v>0</v>
      </c>
      <c r="AQ103" s="67" t="n">
        <f aca="false">AO103+AP103</f>
        <v>250000</v>
      </c>
      <c r="AR103" s="67" t="n">
        <f aca="false">AN103-AQ103</f>
        <v>1274825.84652244</v>
      </c>
      <c r="AS103" s="68" t="n">
        <f aca="false">AR103+AS104/(1+RDR)</f>
        <v>32505094.7273644</v>
      </c>
      <c r="AU103" s="0" t="n">
        <v>0</v>
      </c>
      <c r="AV103" s="93" t="n">
        <f aca="false">AR103-AU103</f>
        <v>1274825.84652244</v>
      </c>
      <c r="AW103" s="93" t="n">
        <f aca="false">AV103+AW104/(1+$AW$6)^(1/12)</f>
        <v>31099456.6817708</v>
      </c>
    </row>
    <row r="104" customFormat="false" ht="15" hidden="false" customHeight="false" outlineLevel="0" collapsed="false">
      <c r="A104" s="60" t="n">
        <v>94</v>
      </c>
      <c r="B104" s="61" t="n">
        <f aca="false">2010+INT((A104)/12)</f>
        <v>2017</v>
      </c>
      <c r="C104" s="66" t="n">
        <f aca="false">G103</f>
        <v>0</v>
      </c>
      <c r="D104" s="69" t="n">
        <f aca="false">C104*VLOOKUP(C$8,Data!$A$4:$G$8,3,FALSE())</f>
        <v>0</v>
      </c>
      <c r="E104" s="64" t="n">
        <f aca="false">(1-VLOOKUP(C$8,Data!$A$4:$G$8,5,FALSE()))^(1/12)</f>
        <v>0.99831785744726</v>
      </c>
      <c r="F104" s="64" t="n">
        <f aca="false">(1+VLOOKUP(C$8,Data!$A$4:$G$8,6,FALSE()))^(1/12)</f>
        <v>1</v>
      </c>
      <c r="G104" s="68" t="n">
        <f aca="false">IF($A104=Switch_month-1,Remain,1)*C104*E104*F104</f>
        <v>0</v>
      </c>
      <c r="H104" s="66" t="n">
        <f aca="false">L103</f>
        <v>0</v>
      </c>
      <c r="I104" s="69" t="n">
        <f aca="false">H104*VLOOKUP(H$8,Data!$A$4:$G$8,3,FALSE())</f>
        <v>0</v>
      </c>
      <c r="J104" s="64" t="n">
        <f aca="false">(1-VLOOKUP(H$8,Data!$A$4:$G$8,5,FALSE()))^(1/12)</f>
        <v>0.995734681222439</v>
      </c>
      <c r="K104" s="64" t="n">
        <f aca="false">(1+VLOOKUP(H$8,Data!$A$4:$G$8,6,FALSE()))^(1/12)</f>
        <v>1.0024662697723</v>
      </c>
      <c r="L104" s="68" t="n">
        <f aca="false">IF($A104=Switch_month-1,Remain,1)*H104*J104*K104</f>
        <v>0</v>
      </c>
      <c r="M104" s="66" t="n">
        <f aca="false">Q103</f>
        <v>112434.772596017</v>
      </c>
      <c r="N104" s="69" t="n">
        <f aca="false">M104*VLOOKUP(M$8,Data!$A$4:$G$8,3,FALSE())</f>
        <v>202382.590672831</v>
      </c>
      <c r="O104" s="94" t="n">
        <f aca="false">(1-VLOOKUP(M$8,Data!$A$4:$G$8,5,FALSE()))^(1/12)</f>
        <v>0.993075617371701</v>
      </c>
      <c r="P104" s="94" t="n">
        <f aca="false">(1+VLOOKUP(M$8,Data!$A$4:$G$8,6,FALSE()))^(1/12)</f>
        <v>1.00407412378365</v>
      </c>
      <c r="Q104" s="68" t="n">
        <f aca="false">M104*O104*P104</f>
        <v>112111.132517001</v>
      </c>
      <c r="R104" s="66" t="n">
        <f aca="false">V103</f>
        <v>133199.598250702</v>
      </c>
      <c r="S104" s="69" t="n">
        <f aca="false">R104*VLOOKUP(R$8,Data!$A$4:$G$8,3,FALSE())</f>
        <v>319679.035801685</v>
      </c>
      <c r="T104" s="94" t="n">
        <f aca="false">(1-VLOOKUP(R$8,Data!$A$4:$G$8,5,FALSE()))^(1/12)</f>
        <v>0.991258389045303</v>
      </c>
      <c r="U104" s="94" t="n">
        <f aca="false">(1+VLOOKUP(R$8,Data!$A$4:$G$8,6,FALSE()))^(1/12)</f>
        <v>1.01171491691985</v>
      </c>
      <c r="V104" s="68" t="n">
        <f aca="false">R104*T104*U104</f>
        <v>133582.000806701</v>
      </c>
      <c r="W104" s="66" t="n">
        <f aca="false">AA103</f>
        <v>132586.043089608</v>
      </c>
      <c r="X104" s="69" t="n">
        <f aca="false">W104*VLOOKUP(W$8,Data!$A$4:$G$8,3,FALSE())</f>
        <v>424275.337886746</v>
      </c>
      <c r="Y104" s="94" t="n">
        <f aca="false">(1-VLOOKUP(W$8,Data!$A$4:$G$8,5,FALSE()))^(1/12)</f>
        <v>0.986548052988131</v>
      </c>
      <c r="Z104" s="94" t="n">
        <f aca="false">(1+VLOOKUP(W$8,Data!$A$4:$G$8,6,FALSE()))^(1/12)</f>
        <v>1.01876926512151</v>
      </c>
      <c r="AA104" s="68" t="n">
        <f aca="false">W104*Y104*Z104</f>
        <v>133257.5695145</v>
      </c>
      <c r="AB104" s="66" t="n">
        <f aca="false">AF103</f>
        <v>73464.9371989902</v>
      </c>
      <c r="AC104" s="69" t="n">
        <f aca="false">AB104*VLOOKUP(AB$8,Data!$A$4:$G$8,3,FALSE())</f>
        <v>132236.886958182</v>
      </c>
      <c r="AD104" s="94" t="n">
        <f aca="false">(1-VLOOKUP(AB$8,Data!$A$4:$G$8,5,FALSE()))^(1/12)</f>
        <v>0.993075617371701</v>
      </c>
      <c r="AE104" s="94" t="n">
        <f aca="false">(1+VLOOKUP(AB$8,Data!$A$4:$G$8,6,FALSE()))^(1/12)</f>
        <v>1.00407412378365</v>
      </c>
      <c r="AF104" s="68" t="n">
        <f aca="false">IF($A104=Switch_month-1,Switch_C*(C104*E104*F104+H104*J104*K104),AB104*AD104*AE104)</f>
        <v>73253.4706079079</v>
      </c>
      <c r="AG104" s="66" t="n">
        <f aca="false">AK103</f>
        <v>140815.619167147</v>
      </c>
      <c r="AH104" s="69" t="n">
        <f aca="false">AG104*VLOOKUP(AG$8,Data!$A$4:$G$8,3,FALSE())</f>
        <v>450609.981334869</v>
      </c>
      <c r="AI104" s="94" t="n">
        <f aca="false">(1-VLOOKUP(AG$8,Data!$A$4:$G$8,5,FALSE()))^(1/12)</f>
        <v>0.986548052988131</v>
      </c>
      <c r="AJ104" s="94" t="n">
        <f aca="false">(1+VLOOKUP(AG$8,Data!$A$4:$G$8,6,FALSE()))^(1/12)</f>
        <v>1.01876926512151</v>
      </c>
      <c r="AK104" s="68" t="n">
        <f aca="false">IF($A104=Switch_month-1,Switch_E*(C104*E104*F104+H104*J104*K104),AG104*AI104*AJ104)</f>
        <v>141528.827036578</v>
      </c>
      <c r="AL104" s="90" t="n">
        <f aca="false">IF(AND($A104&gt;=Switch_month,$A104&lt;Switch_month+Discount_Duration),-AB104*Switch_Discount*Data!$B$6,0)</f>
        <v>0</v>
      </c>
      <c r="AM104" s="68" t="n">
        <f aca="false">IF(AND($A104&gt;=Switch_month,$A104&lt;Switch_month+Discount_Duration),-AG104*Switch_Discount*Data!$B$8,0)</f>
        <v>0</v>
      </c>
      <c r="AN104" s="90" t="n">
        <f aca="false">SUM(D104,I104,N104,S104,X104,AC104,AH104,AL104,AM104)</f>
        <v>1529183.83265431</v>
      </c>
      <c r="AO104" s="67" t="n">
        <f aca="false">IF(B104=2010,1,Data!$B$19)*Data!$B$17</f>
        <v>250000</v>
      </c>
      <c r="AP104" s="67" t="n">
        <f aca="false">IF(B104=2010,Data!$B$23/12,0)</f>
        <v>0</v>
      </c>
      <c r="AQ104" s="67" t="n">
        <f aca="false">AO104+AP104</f>
        <v>250000</v>
      </c>
      <c r="AR104" s="67" t="n">
        <f aca="false">AN104-AQ104</f>
        <v>1279183.83265431</v>
      </c>
      <c r="AS104" s="68" t="n">
        <f aca="false">AR104+AS105/(1+RDR)</f>
        <v>31479303.4305302</v>
      </c>
      <c r="AU104" s="0" t="n">
        <v>0</v>
      </c>
      <c r="AV104" s="93" t="n">
        <f aca="false">AR104-AU104</f>
        <v>1279183.83265431</v>
      </c>
      <c r="AW104" s="93" t="n">
        <f aca="false">AV104+AW105/(1+$AW$6)^(1/12)</f>
        <v>30167893.3972763</v>
      </c>
    </row>
    <row r="105" customFormat="false" ht="15" hidden="false" customHeight="false" outlineLevel="0" collapsed="false">
      <c r="A105" s="60" t="n">
        <v>95</v>
      </c>
      <c r="B105" s="61" t="n">
        <f aca="false">2010+INT((A105)/12)</f>
        <v>2017</v>
      </c>
      <c r="C105" s="66" t="n">
        <f aca="false">G104</f>
        <v>0</v>
      </c>
      <c r="D105" s="69" t="n">
        <f aca="false">C105*VLOOKUP(C$8,Data!$A$4:$G$8,3,FALSE())</f>
        <v>0</v>
      </c>
      <c r="E105" s="64" t="n">
        <f aca="false">(1-VLOOKUP(C$8,Data!$A$4:$G$8,5,FALSE()))^(1/12)</f>
        <v>0.99831785744726</v>
      </c>
      <c r="F105" s="64" t="n">
        <f aca="false">(1+VLOOKUP(C$8,Data!$A$4:$G$8,6,FALSE()))^(1/12)</f>
        <v>1</v>
      </c>
      <c r="G105" s="68" t="n">
        <f aca="false">IF($A105=Switch_month-1,Remain,1)*C105*E105*F105</f>
        <v>0</v>
      </c>
      <c r="H105" s="66" t="n">
        <f aca="false">L104</f>
        <v>0</v>
      </c>
      <c r="I105" s="69" t="n">
        <f aca="false">H105*VLOOKUP(H$8,Data!$A$4:$G$8,3,FALSE())</f>
        <v>0</v>
      </c>
      <c r="J105" s="64" t="n">
        <f aca="false">(1-VLOOKUP(H$8,Data!$A$4:$G$8,5,FALSE()))^(1/12)</f>
        <v>0.995734681222439</v>
      </c>
      <c r="K105" s="64" t="n">
        <f aca="false">(1+VLOOKUP(H$8,Data!$A$4:$G$8,6,FALSE()))^(1/12)</f>
        <v>1.0024662697723</v>
      </c>
      <c r="L105" s="68" t="n">
        <f aca="false">IF($A105=Switch_month-1,Remain,1)*H105*J105*K105</f>
        <v>0</v>
      </c>
      <c r="M105" s="66" t="n">
        <f aca="false">Q104</f>
        <v>112111.132517001</v>
      </c>
      <c r="N105" s="69" t="n">
        <f aca="false">M105*VLOOKUP(M$8,Data!$A$4:$G$8,3,FALSE())</f>
        <v>201800.038530602</v>
      </c>
      <c r="O105" s="94" t="n">
        <f aca="false">(1-VLOOKUP(M$8,Data!$A$4:$G$8,5,FALSE()))^(1/12)</f>
        <v>0.993075617371701</v>
      </c>
      <c r="P105" s="94" t="n">
        <f aca="false">(1+VLOOKUP(M$8,Data!$A$4:$G$8,6,FALSE()))^(1/12)</f>
        <v>1.00407412378365</v>
      </c>
      <c r="Q105" s="68" t="n">
        <f aca="false">M105*O105*P105</f>
        <v>111788.424026125</v>
      </c>
      <c r="R105" s="66" t="n">
        <f aca="false">V104</f>
        <v>133582.000806701</v>
      </c>
      <c r="S105" s="69" t="n">
        <f aca="false">R105*VLOOKUP(R$8,Data!$A$4:$G$8,3,FALSE())</f>
        <v>320596.801936083</v>
      </c>
      <c r="T105" s="94" t="n">
        <f aca="false">(1-VLOOKUP(R$8,Data!$A$4:$G$8,5,FALSE()))^(1/12)</f>
        <v>0.991258389045303</v>
      </c>
      <c r="U105" s="94" t="n">
        <f aca="false">(1+VLOOKUP(R$8,Data!$A$4:$G$8,6,FALSE()))^(1/12)</f>
        <v>1.01171491691985</v>
      </c>
      <c r="V105" s="68" t="n">
        <f aca="false">R105*T105*U105</f>
        <v>133965.501201709</v>
      </c>
      <c r="W105" s="66" t="n">
        <f aca="false">AA104</f>
        <v>133257.5695145</v>
      </c>
      <c r="X105" s="69" t="n">
        <f aca="false">W105*VLOOKUP(W$8,Data!$A$4:$G$8,3,FALSE())</f>
        <v>426424.222446401</v>
      </c>
      <c r="Y105" s="94" t="n">
        <f aca="false">(1-VLOOKUP(W$8,Data!$A$4:$G$8,5,FALSE()))^(1/12)</f>
        <v>0.986548052988131</v>
      </c>
      <c r="Z105" s="94" t="n">
        <f aca="false">(1+VLOOKUP(W$8,Data!$A$4:$G$8,6,FALSE()))^(1/12)</f>
        <v>1.01876926512151</v>
      </c>
      <c r="AA105" s="68" t="n">
        <f aca="false">W105*Y105*Z105</f>
        <v>133932.497109899</v>
      </c>
      <c r="AB105" s="66" t="n">
        <f aca="false">AF104</f>
        <v>73253.4706079079</v>
      </c>
      <c r="AC105" s="69" t="n">
        <f aca="false">AB105*VLOOKUP(AB$8,Data!$A$4:$G$8,3,FALSE())</f>
        <v>131856.247094234</v>
      </c>
      <c r="AD105" s="94" t="n">
        <f aca="false">(1-VLOOKUP(AB$8,Data!$A$4:$G$8,5,FALSE()))^(1/12)</f>
        <v>0.993075617371701</v>
      </c>
      <c r="AE105" s="94" t="n">
        <f aca="false">(1+VLOOKUP(AB$8,Data!$A$4:$G$8,6,FALSE()))^(1/12)</f>
        <v>1.00407412378365</v>
      </c>
      <c r="AF105" s="68" t="n">
        <f aca="false">IF($A105=Switch_month-1,Switch_C*(C105*E105*F105+H105*J105*K105),AB105*AD105*AE105)</f>
        <v>73042.6127169872</v>
      </c>
      <c r="AG105" s="66" t="n">
        <f aca="false">AK104</f>
        <v>141528.827036578</v>
      </c>
      <c r="AH105" s="69" t="n">
        <f aca="false">AG105*VLOOKUP(AG$8,Data!$A$4:$G$8,3,FALSE())</f>
        <v>452892.246517049</v>
      </c>
      <c r="AI105" s="94" t="n">
        <f aca="false">(1-VLOOKUP(AG$8,Data!$A$4:$G$8,5,FALSE()))^(1/12)</f>
        <v>0.986548052988131</v>
      </c>
      <c r="AJ105" s="94" t="n">
        <f aca="false">(1+VLOOKUP(AG$8,Data!$A$4:$G$8,6,FALSE()))^(1/12)</f>
        <v>1.01876926512151</v>
      </c>
      <c r="AK105" s="68" t="n">
        <f aca="false">IF($A105=Switch_month-1,Switch_E*(C105*E105*F105+H105*J105*K105),AG105*AI105*AJ105)</f>
        <v>142245.647186153</v>
      </c>
      <c r="AL105" s="90" t="n">
        <f aca="false">IF(AND($A105&gt;=Switch_month,$A105&lt;Switch_month+Discount_Duration),-AB105*Switch_Discount*Data!$B$6,0)</f>
        <v>0</v>
      </c>
      <c r="AM105" s="68" t="n">
        <f aca="false">IF(AND($A105&gt;=Switch_month,$A105&lt;Switch_month+Discount_Duration),-AG105*Switch_Discount*Data!$B$8,0)</f>
        <v>0</v>
      </c>
      <c r="AN105" s="90" t="n">
        <f aca="false">SUM(D105,I105,N105,S105,X105,AC105,AH105,AL105,AM105)</f>
        <v>1533569.55652437</v>
      </c>
      <c r="AO105" s="67" t="n">
        <f aca="false">IF(B105=2010,1,Data!$B$19)*Data!$B$17</f>
        <v>250000</v>
      </c>
      <c r="AP105" s="67" t="n">
        <f aca="false">IF(B105=2010,Data!$B$23/12,0)</f>
        <v>0</v>
      </c>
      <c r="AQ105" s="67" t="n">
        <f aca="false">AO105+AP105</f>
        <v>250000</v>
      </c>
      <c r="AR105" s="67" t="n">
        <f aca="false">AN105-AQ105</f>
        <v>1283569.55652437</v>
      </c>
      <c r="AS105" s="68" t="n">
        <f aca="false">AR105+AS106/(1+RDR)</f>
        <v>30440939.5925191</v>
      </c>
      <c r="AU105" s="0" t="n">
        <v>0</v>
      </c>
      <c r="AV105" s="93" t="n">
        <f aca="false">AR105-AU105</f>
        <v>1283569.55652437</v>
      </c>
      <c r="AW105" s="93" t="n">
        <f aca="false">AV105+AW106/(1+$AW$6)^(1/12)</f>
        <v>29221200.2671427</v>
      </c>
    </row>
    <row r="106" customFormat="false" ht="15" hidden="false" customHeight="false" outlineLevel="0" collapsed="false">
      <c r="A106" s="60" t="n">
        <v>96</v>
      </c>
      <c r="B106" s="61" t="n">
        <f aca="false">2010+INT((A106)/12)</f>
        <v>2018</v>
      </c>
      <c r="C106" s="66" t="n">
        <f aca="false">G105</f>
        <v>0</v>
      </c>
      <c r="D106" s="69" t="n">
        <f aca="false">C106*VLOOKUP(C$8,Data!$A$4:$G$8,3,FALSE())</f>
        <v>0</v>
      </c>
      <c r="E106" s="64" t="n">
        <f aca="false">(1-VLOOKUP(C$8,Data!$A$4:$G$8,5,FALSE()))^(1/12)</f>
        <v>0.99831785744726</v>
      </c>
      <c r="F106" s="64" t="n">
        <f aca="false">(1+VLOOKUP(C$8,Data!$A$4:$G$8,6,FALSE()))^(1/12)</f>
        <v>1</v>
      </c>
      <c r="G106" s="68" t="n">
        <f aca="false">IF($A106=Switch_month-1,Remain,1)*C106*E106*F106</f>
        <v>0</v>
      </c>
      <c r="H106" s="66" t="n">
        <f aca="false">L105</f>
        <v>0</v>
      </c>
      <c r="I106" s="69" t="n">
        <f aca="false">H106*VLOOKUP(H$8,Data!$A$4:$G$8,3,FALSE())</f>
        <v>0</v>
      </c>
      <c r="J106" s="64" t="n">
        <f aca="false">(1-VLOOKUP(H$8,Data!$A$4:$G$8,5,FALSE()))^(1/12)</f>
        <v>0.995734681222439</v>
      </c>
      <c r="K106" s="64" t="n">
        <f aca="false">(1+VLOOKUP(H$8,Data!$A$4:$G$8,6,FALSE()))^(1/12)</f>
        <v>1.0024662697723</v>
      </c>
      <c r="L106" s="68" t="n">
        <f aca="false">IF($A106=Switch_month-1,Remain,1)*H106*J106*K106</f>
        <v>0</v>
      </c>
      <c r="M106" s="66" t="n">
        <f aca="false">Q105</f>
        <v>111788.424026125</v>
      </c>
      <c r="N106" s="69" t="n">
        <f aca="false">M106*VLOOKUP(M$8,Data!$A$4:$G$8,3,FALSE())</f>
        <v>201219.163247026</v>
      </c>
      <c r="O106" s="94" t="n">
        <f aca="false">(1-VLOOKUP(M$8,Data!$A$4:$G$8,5,FALSE()))^(1/12)</f>
        <v>0.993075617371701</v>
      </c>
      <c r="P106" s="94" t="n">
        <f aca="false">(1+VLOOKUP(M$8,Data!$A$4:$G$8,6,FALSE()))^(1/12)</f>
        <v>1.00407412378365</v>
      </c>
      <c r="Q106" s="68" t="n">
        <f aca="false">M106*O106*P106</f>
        <v>111466.644441842</v>
      </c>
      <c r="R106" s="66" t="n">
        <f aca="false">V105</f>
        <v>133965.501201709</v>
      </c>
      <c r="S106" s="69" t="n">
        <f aca="false">R106*VLOOKUP(R$8,Data!$A$4:$G$8,3,FALSE())</f>
        <v>321517.202884102</v>
      </c>
      <c r="T106" s="94" t="n">
        <f aca="false">(1-VLOOKUP(R$8,Data!$A$4:$G$8,5,FALSE()))^(1/12)</f>
        <v>0.991258389045303</v>
      </c>
      <c r="U106" s="94" t="n">
        <f aca="false">(1+VLOOKUP(R$8,Data!$A$4:$G$8,6,FALSE()))^(1/12)</f>
        <v>1.01171491691985</v>
      </c>
      <c r="V106" s="68" t="n">
        <f aca="false">R106*T106*U106</f>
        <v>134350.10258751</v>
      </c>
      <c r="W106" s="66" t="n">
        <f aca="false">AA105</f>
        <v>133932.497109899</v>
      </c>
      <c r="X106" s="69" t="n">
        <f aca="false">W106*VLOOKUP(W$8,Data!$A$4:$G$8,3,FALSE())</f>
        <v>428583.990751677</v>
      </c>
      <c r="Y106" s="94" t="n">
        <f aca="false">(1-VLOOKUP(W$8,Data!$A$4:$G$8,5,FALSE()))^(1/12)</f>
        <v>0.986548052988131</v>
      </c>
      <c r="Z106" s="94" t="n">
        <f aca="false">(1+VLOOKUP(W$8,Data!$A$4:$G$8,6,FALSE()))^(1/12)</f>
        <v>1.01876926512151</v>
      </c>
      <c r="AA106" s="68" t="n">
        <f aca="false">W106*Y106*Z106</f>
        <v>134610.843102171</v>
      </c>
      <c r="AB106" s="66" t="n">
        <f aca="false">AF105</f>
        <v>73042.6127169872</v>
      </c>
      <c r="AC106" s="69" t="n">
        <f aca="false">AB106*VLOOKUP(AB$8,Data!$A$4:$G$8,3,FALSE())</f>
        <v>131476.702890577</v>
      </c>
      <c r="AD106" s="94" t="n">
        <f aca="false">(1-VLOOKUP(AB$8,Data!$A$4:$G$8,5,FALSE()))^(1/12)</f>
        <v>0.993075617371701</v>
      </c>
      <c r="AE106" s="94" t="n">
        <f aca="false">(1+VLOOKUP(AB$8,Data!$A$4:$G$8,6,FALSE()))^(1/12)</f>
        <v>1.00407412378365</v>
      </c>
      <c r="AF106" s="68" t="n">
        <f aca="false">IF($A106=Switch_month-1,Switch_C*(C106*E106*F106+H106*J106*K106),AB106*AD106*AE106)</f>
        <v>72832.3617741031</v>
      </c>
      <c r="AG106" s="66" t="n">
        <f aca="false">AK105</f>
        <v>142245.647186153</v>
      </c>
      <c r="AH106" s="69" t="n">
        <f aca="false">AG106*VLOOKUP(AG$8,Data!$A$4:$G$8,3,FALSE())</f>
        <v>455186.070995689</v>
      </c>
      <c r="AI106" s="94" t="n">
        <f aca="false">(1-VLOOKUP(AG$8,Data!$A$4:$G$8,5,FALSE()))^(1/12)</f>
        <v>0.986548052988131</v>
      </c>
      <c r="AJ106" s="94" t="n">
        <f aca="false">(1+VLOOKUP(AG$8,Data!$A$4:$G$8,6,FALSE()))^(1/12)</f>
        <v>1.01876926512151</v>
      </c>
      <c r="AK106" s="68" t="n">
        <f aca="false">IF($A106=Switch_month-1,Switch_E*(C106*E106*F106+H106*J106*K106),AG106*AI106*AJ106)</f>
        <v>142966.097911474</v>
      </c>
      <c r="AL106" s="90" t="n">
        <f aca="false">IF(AND($A106&gt;=Switch_month,$A106&lt;Switch_month+Discount_Duration),-AB106*Switch_Discount*Data!$B$6,0)</f>
        <v>0</v>
      </c>
      <c r="AM106" s="68" t="n">
        <f aca="false">IF(AND($A106&gt;=Switch_month,$A106&lt;Switch_month+Discount_Duration),-AG106*Switch_Discount*Data!$B$8,0)</f>
        <v>0</v>
      </c>
      <c r="AN106" s="90" t="n">
        <f aca="false">SUM(D106,I106,N106,S106,X106,AC106,AH106,AL106,AM106)</f>
        <v>1537983.13076907</v>
      </c>
      <c r="AO106" s="67" t="n">
        <f aca="false">IF(B106=2010,1,Data!$B$19)*Data!$B$17</f>
        <v>250000</v>
      </c>
      <c r="AP106" s="67" t="n">
        <f aca="false">IF(B106=2010,Data!$B$23/12,0)</f>
        <v>0</v>
      </c>
      <c r="AQ106" s="67" t="n">
        <f aca="false">AO106+AP106</f>
        <v>250000</v>
      </c>
      <c r="AR106" s="67" t="n">
        <f aca="false">AN106-AQ106</f>
        <v>1287983.13076907</v>
      </c>
      <c r="AS106" s="68" t="n">
        <f aca="false">AR106+AS107/(1+RDR)</f>
        <v>29389874.9991993</v>
      </c>
      <c r="AU106" s="0" t="n">
        <v>0</v>
      </c>
      <c r="AV106" s="93" t="n">
        <f aca="false">AR106-AU106</f>
        <v>1287983.13076907</v>
      </c>
      <c r="AW106" s="93" t="n">
        <f aca="false">AV106+AW107/(1+$AW$6)^(1/12)</f>
        <v>28259175.0994724</v>
      </c>
    </row>
    <row r="107" customFormat="false" ht="15" hidden="false" customHeight="false" outlineLevel="0" collapsed="false">
      <c r="A107" s="60" t="n">
        <v>97</v>
      </c>
      <c r="B107" s="61" t="n">
        <f aca="false">2010+INT((A107)/12)</f>
        <v>2018</v>
      </c>
      <c r="C107" s="66" t="n">
        <f aca="false">G106</f>
        <v>0</v>
      </c>
      <c r="D107" s="69" t="n">
        <f aca="false">C107*VLOOKUP(C$8,Data!$A$4:$G$8,3,FALSE())</f>
        <v>0</v>
      </c>
      <c r="E107" s="64" t="n">
        <f aca="false">(1-VLOOKUP(C$8,Data!$A$4:$G$8,5,FALSE()))^(1/12)</f>
        <v>0.99831785744726</v>
      </c>
      <c r="F107" s="64" t="n">
        <f aca="false">(1+VLOOKUP(C$8,Data!$A$4:$G$8,6,FALSE()))^(1/12)</f>
        <v>1</v>
      </c>
      <c r="G107" s="68" t="n">
        <f aca="false">IF($A107=Switch_month-1,Remain,1)*C107*E107*F107</f>
        <v>0</v>
      </c>
      <c r="H107" s="66" t="n">
        <f aca="false">L106</f>
        <v>0</v>
      </c>
      <c r="I107" s="69" t="n">
        <f aca="false">H107*VLOOKUP(H$8,Data!$A$4:$G$8,3,FALSE())</f>
        <v>0</v>
      </c>
      <c r="J107" s="64" t="n">
        <f aca="false">(1-VLOOKUP(H$8,Data!$A$4:$G$8,5,FALSE()))^(1/12)</f>
        <v>0.995734681222439</v>
      </c>
      <c r="K107" s="64" t="n">
        <f aca="false">(1+VLOOKUP(H$8,Data!$A$4:$G$8,6,FALSE()))^(1/12)</f>
        <v>1.0024662697723</v>
      </c>
      <c r="L107" s="68" t="n">
        <f aca="false">IF($A107=Switch_month-1,Remain,1)*H107*J107*K107</f>
        <v>0</v>
      </c>
      <c r="M107" s="66" t="n">
        <f aca="false">Q106</f>
        <v>111466.644441842</v>
      </c>
      <c r="N107" s="69" t="n">
        <f aca="false">M107*VLOOKUP(M$8,Data!$A$4:$G$8,3,FALSE())</f>
        <v>200639.959995316</v>
      </c>
      <c r="O107" s="94" t="n">
        <f aca="false">(1-VLOOKUP(M$8,Data!$A$4:$G$8,5,FALSE()))^(1/12)</f>
        <v>0.993075617371701</v>
      </c>
      <c r="P107" s="94" t="n">
        <f aca="false">(1+VLOOKUP(M$8,Data!$A$4:$G$8,6,FALSE()))^(1/12)</f>
        <v>1.00407412378365</v>
      </c>
      <c r="Q107" s="68" t="n">
        <f aca="false">M107*O107*P107</f>
        <v>111145.791090322</v>
      </c>
      <c r="R107" s="66" t="n">
        <f aca="false">V106</f>
        <v>134350.10258751</v>
      </c>
      <c r="S107" s="69" t="n">
        <f aca="false">R107*VLOOKUP(R$8,Data!$A$4:$G$8,3,FALSE())</f>
        <v>322440.246210023</v>
      </c>
      <c r="T107" s="94" t="n">
        <f aca="false">(1-VLOOKUP(R$8,Data!$A$4:$G$8,5,FALSE()))^(1/12)</f>
        <v>0.991258389045303</v>
      </c>
      <c r="U107" s="94" t="n">
        <f aca="false">(1+VLOOKUP(R$8,Data!$A$4:$G$8,6,FALSE()))^(1/12)</f>
        <v>1.01171491691985</v>
      </c>
      <c r="V107" s="68" t="n">
        <f aca="false">R107*T107*U107</f>
        <v>134735.808124936</v>
      </c>
      <c r="W107" s="66" t="n">
        <f aca="false">AA106</f>
        <v>134610.843102171</v>
      </c>
      <c r="X107" s="69" t="n">
        <f aca="false">W107*VLOOKUP(W$8,Data!$A$4:$G$8,3,FALSE())</f>
        <v>430754.697926948</v>
      </c>
      <c r="Y107" s="94" t="n">
        <f aca="false">(1-VLOOKUP(W$8,Data!$A$4:$G$8,5,FALSE()))^(1/12)</f>
        <v>0.986548052988131</v>
      </c>
      <c r="Z107" s="94" t="n">
        <f aca="false">(1+VLOOKUP(W$8,Data!$A$4:$G$8,6,FALSE()))^(1/12)</f>
        <v>1.01876926512151</v>
      </c>
      <c r="AA107" s="68" t="n">
        <f aca="false">W107*Y107*Z107</f>
        <v>135292.624804933</v>
      </c>
      <c r="AB107" s="66" t="n">
        <f aca="false">AF106</f>
        <v>72832.3617741031</v>
      </c>
      <c r="AC107" s="69" t="n">
        <f aca="false">AB107*VLOOKUP(AB$8,Data!$A$4:$G$8,3,FALSE())</f>
        <v>131098.251193386</v>
      </c>
      <c r="AD107" s="94" t="n">
        <f aca="false">(1-VLOOKUP(AB$8,Data!$A$4:$G$8,5,FALSE()))^(1/12)</f>
        <v>0.993075617371701</v>
      </c>
      <c r="AE107" s="94" t="n">
        <f aca="false">(1+VLOOKUP(AB$8,Data!$A$4:$G$8,6,FALSE()))^(1/12)</f>
        <v>1.00407412378365</v>
      </c>
      <c r="AF107" s="68" t="n">
        <f aca="false">IF($A107=Switch_month-1,Switch_C*(C107*E107*F107+H107*J107*K107),AB107*AD107*AE107)</f>
        <v>72622.7160321742</v>
      </c>
      <c r="AG107" s="66" t="n">
        <f aca="false">AK106</f>
        <v>142966.097911474</v>
      </c>
      <c r="AH107" s="69" t="n">
        <f aca="false">AG107*VLOOKUP(AG$8,Data!$A$4:$G$8,3,FALSE())</f>
        <v>457491.513316717</v>
      </c>
      <c r="AI107" s="94" t="n">
        <f aca="false">(1-VLOOKUP(AG$8,Data!$A$4:$G$8,5,FALSE()))^(1/12)</f>
        <v>0.986548052988131</v>
      </c>
      <c r="AJ107" s="94" t="n">
        <f aca="false">(1+VLOOKUP(AG$8,Data!$A$4:$G$8,6,FALSE()))^(1/12)</f>
        <v>1.01876926512151</v>
      </c>
      <c r="AK107" s="68" t="n">
        <f aca="false">IF($A107=Switch_month-1,Switch_E*(C107*E107*F107+H107*J107*K107),AG107*AI107*AJ107)</f>
        <v>143690.197600809</v>
      </c>
      <c r="AL107" s="90" t="n">
        <f aca="false">IF(AND($A107&gt;=Switch_month,$A107&lt;Switch_month+Discount_Duration),-AB107*Switch_Discount*Data!$B$6,0)</f>
        <v>0</v>
      </c>
      <c r="AM107" s="68" t="n">
        <f aca="false">IF(AND($A107&gt;=Switch_month,$A107&lt;Switch_month+Discount_Duration),-AG107*Switch_Discount*Data!$B$8,0)</f>
        <v>0</v>
      </c>
      <c r="AN107" s="90" t="n">
        <f aca="false">SUM(D107,I107,N107,S107,X107,AC107,AH107,AL107,AM107)</f>
        <v>1542424.66864239</v>
      </c>
      <c r="AO107" s="67" t="n">
        <f aca="false">IF(B107=2010,1,Data!$B$19)*Data!$B$17</f>
        <v>250000</v>
      </c>
      <c r="AP107" s="67" t="n">
        <f aca="false">IF(B107=2010,Data!$B$23/12,0)</f>
        <v>0</v>
      </c>
      <c r="AQ107" s="67" t="n">
        <f aca="false">AO107+AP107</f>
        <v>250000</v>
      </c>
      <c r="AR107" s="67" t="n">
        <f aca="false">AN107-AQ107</f>
        <v>1292424.66864239</v>
      </c>
      <c r="AS107" s="68" t="n">
        <f aca="false">AR107+AS108/(1+RDR)</f>
        <v>28325980.3005069</v>
      </c>
      <c r="AU107" s="0" t="n">
        <v>0</v>
      </c>
      <c r="AV107" s="93" t="n">
        <f aca="false">AR107-AU107</f>
        <v>1292424.66864239</v>
      </c>
      <c r="AW107" s="93" t="n">
        <f aca="false">AV107+AW108/(1+$AW$6)^(1/12)</f>
        <v>27281613.2613345</v>
      </c>
    </row>
    <row r="108" customFormat="false" ht="15" hidden="false" customHeight="false" outlineLevel="0" collapsed="false">
      <c r="A108" s="60" t="n">
        <v>98</v>
      </c>
      <c r="B108" s="61" t="n">
        <f aca="false">2010+INT((A108)/12)</f>
        <v>2018</v>
      </c>
      <c r="C108" s="66" t="n">
        <f aca="false">G107</f>
        <v>0</v>
      </c>
      <c r="D108" s="69" t="n">
        <f aca="false">C108*VLOOKUP(C$8,Data!$A$4:$G$8,3,FALSE())</f>
        <v>0</v>
      </c>
      <c r="E108" s="64" t="n">
        <f aca="false">(1-VLOOKUP(C$8,Data!$A$4:$G$8,5,FALSE()))^(1/12)</f>
        <v>0.99831785744726</v>
      </c>
      <c r="F108" s="64" t="n">
        <f aca="false">(1+VLOOKUP(C$8,Data!$A$4:$G$8,6,FALSE()))^(1/12)</f>
        <v>1</v>
      </c>
      <c r="G108" s="68" t="n">
        <f aca="false">IF($A108=Switch_month-1,Remain,1)*C108*E108*F108</f>
        <v>0</v>
      </c>
      <c r="H108" s="66" t="n">
        <f aca="false">L107</f>
        <v>0</v>
      </c>
      <c r="I108" s="69" t="n">
        <f aca="false">H108*VLOOKUP(H$8,Data!$A$4:$G$8,3,FALSE())</f>
        <v>0</v>
      </c>
      <c r="J108" s="64" t="n">
        <f aca="false">(1-VLOOKUP(H$8,Data!$A$4:$G$8,5,FALSE()))^(1/12)</f>
        <v>0.995734681222439</v>
      </c>
      <c r="K108" s="64" t="n">
        <f aca="false">(1+VLOOKUP(H$8,Data!$A$4:$G$8,6,FALSE()))^(1/12)</f>
        <v>1.0024662697723</v>
      </c>
      <c r="L108" s="68" t="n">
        <f aca="false">IF($A108=Switch_month-1,Remain,1)*H108*J108*K108</f>
        <v>0</v>
      </c>
      <c r="M108" s="66" t="n">
        <f aca="false">Q107</f>
        <v>111145.791090322</v>
      </c>
      <c r="N108" s="69" t="n">
        <f aca="false">M108*VLOOKUP(M$8,Data!$A$4:$G$8,3,FALSE())</f>
        <v>200062.42396258</v>
      </c>
      <c r="O108" s="94" t="n">
        <f aca="false">(1-VLOOKUP(M$8,Data!$A$4:$G$8,5,FALSE()))^(1/12)</f>
        <v>0.993075617371701</v>
      </c>
      <c r="P108" s="94" t="n">
        <f aca="false">(1+VLOOKUP(M$8,Data!$A$4:$G$8,6,FALSE()))^(1/12)</f>
        <v>1.00407412378365</v>
      </c>
      <c r="Q108" s="68" t="n">
        <f aca="false">M108*O108*P108</f>
        <v>110825.861305433</v>
      </c>
      <c r="R108" s="66" t="n">
        <f aca="false">V107</f>
        <v>134735.808124936</v>
      </c>
      <c r="S108" s="69" t="n">
        <f aca="false">R108*VLOOKUP(R$8,Data!$A$4:$G$8,3,FALSE())</f>
        <v>323365.939499846</v>
      </c>
      <c r="T108" s="94" t="n">
        <f aca="false">(1-VLOOKUP(R$8,Data!$A$4:$G$8,5,FALSE()))^(1/12)</f>
        <v>0.991258389045303</v>
      </c>
      <c r="U108" s="94" t="n">
        <f aca="false">(1+VLOOKUP(R$8,Data!$A$4:$G$8,6,FALSE()))^(1/12)</f>
        <v>1.01171491691985</v>
      </c>
      <c r="V108" s="68" t="n">
        <f aca="false">R108*T108*U108</f>
        <v>135122.620983895</v>
      </c>
      <c r="W108" s="66" t="n">
        <f aca="false">AA107</f>
        <v>135292.624804933</v>
      </c>
      <c r="X108" s="69" t="n">
        <f aca="false">W108*VLOOKUP(W$8,Data!$A$4:$G$8,3,FALSE())</f>
        <v>432936.399375787</v>
      </c>
      <c r="Y108" s="94" t="n">
        <f aca="false">(1-VLOOKUP(W$8,Data!$A$4:$G$8,5,FALSE()))^(1/12)</f>
        <v>0.986548052988131</v>
      </c>
      <c r="Z108" s="94" t="n">
        <f aca="false">(1+VLOOKUP(W$8,Data!$A$4:$G$8,6,FALSE()))^(1/12)</f>
        <v>1.01876926512151</v>
      </c>
      <c r="AA108" s="68" t="n">
        <f aca="false">W108*Y108*Z108</f>
        <v>135977.859619492</v>
      </c>
      <c r="AB108" s="66" t="n">
        <f aca="false">AF107</f>
        <v>72622.7160321742</v>
      </c>
      <c r="AC108" s="69" t="n">
        <f aca="false">AB108*VLOOKUP(AB$8,Data!$A$4:$G$8,3,FALSE())</f>
        <v>130720.888857914</v>
      </c>
      <c r="AD108" s="94" t="n">
        <f aca="false">(1-VLOOKUP(AB$8,Data!$A$4:$G$8,5,FALSE()))^(1/12)</f>
        <v>0.993075617371701</v>
      </c>
      <c r="AE108" s="94" t="n">
        <f aca="false">(1+VLOOKUP(AB$8,Data!$A$4:$G$8,6,FALSE()))^(1/12)</f>
        <v>1.00407412378365</v>
      </c>
      <c r="AF108" s="68" t="n">
        <f aca="false">IF($A108=Switch_month-1,Switch_C*(C108*E108*F108+H108*J108*K108),AB108*AD108*AE108)</f>
        <v>72413.6737491479</v>
      </c>
      <c r="AG108" s="66" t="n">
        <f aca="false">AK107</f>
        <v>143690.197600809</v>
      </c>
      <c r="AH108" s="69" t="n">
        <f aca="false">AG108*VLOOKUP(AG$8,Data!$A$4:$G$8,3,FALSE())</f>
        <v>459808.632322587</v>
      </c>
      <c r="AI108" s="94" t="n">
        <f aca="false">(1-VLOOKUP(AG$8,Data!$A$4:$G$8,5,FALSE()))^(1/12)</f>
        <v>0.986548052988131</v>
      </c>
      <c r="AJ108" s="94" t="n">
        <f aca="false">(1+VLOOKUP(AG$8,Data!$A$4:$G$8,6,FALSE()))^(1/12)</f>
        <v>1.01876926512151</v>
      </c>
      <c r="AK108" s="68" t="n">
        <f aca="false">IF($A108=Switch_month-1,Switch_E*(C108*E108*F108+H108*J108*K108),AG108*AI108*AJ108)</f>
        <v>144417.964735557</v>
      </c>
      <c r="AL108" s="90" t="n">
        <f aca="false">IF(AND($A108&gt;=Switch_month,$A108&lt;Switch_month+Discount_Duration),-AB108*Switch_Discount*Data!$B$6,0)</f>
        <v>0</v>
      </c>
      <c r="AM108" s="68" t="n">
        <f aca="false">IF(AND($A108&gt;=Switch_month,$A108&lt;Switch_month+Discount_Duration),-AG108*Switch_Discount*Data!$B$8,0)</f>
        <v>0</v>
      </c>
      <c r="AN108" s="90" t="n">
        <f aca="false">SUM(D108,I108,N108,S108,X108,AC108,AH108,AL108,AM108)</f>
        <v>1546894.28401871</v>
      </c>
      <c r="AO108" s="67" t="n">
        <f aca="false">IF(B108=2010,1,Data!$B$19)*Data!$B$17</f>
        <v>250000</v>
      </c>
      <c r="AP108" s="67" t="n">
        <f aca="false">IF(B108=2010,Data!$B$23/12,0)</f>
        <v>0</v>
      </c>
      <c r="AQ108" s="67" t="n">
        <f aca="false">AO108+AP108</f>
        <v>250000</v>
      </c>
      <c r="AR108" s="67" t="n">
        <f aca="false">AN108-AQ108</f>
        <v>1296894.28401871</v>
      </c>
      <c r="AS108" s="68" t="n">
        <f aca="false">AR108+AS109/(1+RDR)</f>
        <v>27249125.0007656</v>
      </c>
      <c r="AU108" s="0" t="n">
        <v>0</v>
      </c>
      <c r="AV108" s="93" t="n">
        <f aca="false">AR108-AU108</f>
        <v>1296894.28401871</v>
      </c>
      <c r="AW108" s="93" t="n">
        <f aca="false">AV108+AW109/(1+$AW$6)^(1/12)</f>
        <v>26288307.6500455</v>
      </c>
    </row>
    <row r="109" customFormat="false" ht="15" hidden="false" customHeight="false" outlineLevel="0" collapsed="false">
      <c r="A109" s="60" t="n">
        <v>99</v>
      </c>
      <c r="B109" s="61" t="n">
        <f aca="false">2010+INT((A109)/12)</f>
        <v>2018</v>
      </c>
      <c r="C109" s="66" t="n">
        <f aca="false">G108</f>
        <v>0</v>
      </c>
      <c r="D109" s="69" t="n">
        <f aca="false">C109*VLOOKUP(C$8,Data!$A$4:$G$8,3,FALSE())</f>
        <v>0</v>
      </c>
      <c r="E109" s="64" t="n">
        <f aca="false">(1-VLOOKUP(C$8,Data!$A$4:$G$8,5,FALSE()))^(1/12)</f>
        <v>0.99831785744726</v>
      </c>
      <c r="F109" s="64" t="n">
        <f aca="false">(1+VLOOKUP(C$8,Data!$A$4:$G$8,6,FALSE()))^(1/12)</f>
        <v>1</v>
      </c>
      <c r="G109" s="68" t="n">
        <f aca="false">IF($A109=Switch_month-1,Remain,1)*C109*E109*F109</f>
        <v>0</v>
      </c>
      <c r="H109" s="66" t="n">
        <f aca="false">L108</f>
        <v>0</v>
      </c>
      <c r="I109" s="69" t="n">
        <f aca="false">H109*VLOOKUP(H$8,Data!$A$4:$G$8,3,FALSE())</f>
        <v>0</v>
      </c>
      <c r="J109" s="64" t="n">
        <f aca="false">(1-VLOOKUP(H$8,Data!$A$4:$G$8,5,FALSE()))^(1/12)</f>
        <v>0.995734681222439</v>
      </c>
      <c r="K109" s="64" t="n">
        <f aca="false">(1+VLOOKUP(H$8,Data!$A$4:$G$8,6,FALSE()))^(1/12)</f>
        <v>1.0024662697723</v>
      </c>
      <c r="L109" s="68" t="n">
        <f aca="false">IF($A109=Switch_month-1,Remain,1)*H109*J109*K109</f>
        <v>0</v>
      </c>
      <c r="M109" s="66" t="n">
        <f aca="false">Q108</f>
        <v>110825.861305433</v>
      </c>
      <c r="N109" s="69" t="n">
        <f aca="false">M109*VLOOKUP(M$8,Data!$A$4:$G$8,3,FALSE())</f>
        <v>199486.550349779</v>
      </c>
      <c r="O109" s="94" t="n">
        <f aca="false">(1-VLOOKUP(M$8,Data!$A$4:$G$8,5,FALSE()))^(1/12)</f>
        <v>0.993075617371701</v>
      </c>
      <c r="P109" s="94" t="n">
        <f aca="false">(1+VLOOKUP(M$8,Data!$A$4:$G$8,6,FALSE()))^(1/12)</f>
        <v>1.00407412378365</v>
      </c>
      <c r="Q109" s="68" t="n">
        <f aca="false">M109*O109*P109</f>
        <v>110506.852428714</v>
      </c>
      <c r="R109" s="66" t="n">
        <f aca="false">V108</f>
        <v>135122.620983895</v>
      </c>
      <c r="S109" s="69" t="n">
        <f aca="false">R109*VLOOKUP(R$8,Data!$A$4:$G$8,3,FALSE())</f>
        <v>324294.290361349</v>
      </c>
      <c r="T109" s="94" t="n">
        <f aca="false">(1-VLOOKUP(R$8,Data!$A$4:$G$8,5,FALSE()))^(1/12)</f>
        <v>0.991258389045303</v>
      </c>
      <c r="U109" s="94" t="n">
        <f aca="false">(1+VLOOKUP(R$8,Data!$A$4:$G$8,6,FALSE()))^(1/12)</f>
        <v>1.01171491691985</v>
      </c>
      <c r="V109" s="68" t="n">
        <f aca="false">R109*T109*U109</f>
        <v>135510.544343396</v>
      </c>
      <c r="W109" s="66" t="n">
        <f aca="false">AA108</f>
        <v>135977.859619492</v>
      </c>
      <c r="X109" s="69" t="n">
        <f aca="false">W109*VLOOKUP(W$8,Data!$A$4:$G$8,3,FALSE())</f>
        <v>435129.150782373</v>
      </c>
      <c r="Y109" s="94" t="n">
        <f aca="false">(1-VLOOKUP(W$8,Data!$A$4:$G$8,5,FALSE()))^(1/12)</f>
        <v>0.986548052988131</v>
      </c>
      <c r="Z109" s="94" t="n">
        <f aca="false">(1+VLOOKUP(W$8,Data!$A$4:$G$8,6,FALSE()))^(1/12)</f>
        <v>1.01876926512151</v>
      </c>
      <c r="AA109" s="68" t="n">
        <f aca="false">W109*Y109*Z109</f>
        <v>136666.565035287</v>
      </c>
      <c r="AB109" s="66" t="n">
        <f aca="false">AF108</f>
        <v>72413.6737491479</v>
      </c>
      <c r="AC109" s="69" t="n">
        <f aca="false">AB109*VLOOKUP(AB$8,Data!$A$4:$G$8,3,FALSE())</f>
        <v>130344.612748466</v>
      </c>
      <c r="AD109" s="94" t="n">
        <f aca="false">(1-VLOOKUP(AB$8,Data!$A$4:$G$8,5,FALSE()))^(1/12)</f>
        <v>0.993075617371701</v>
      </c>
      <c r="AE109" s="94" t="n">
        <f aca="false">(1+VLOOKUP(AB$8,Data!$A$4:$G$8,6,FALSE()))^(1/12)</f>
        <v>1.00407412378365</v>
      </c>
      <c r="AF109" s="68" t="n">
        <f aca="false">IF($A109=Switch_month-1,Switch_C*(C109*E109*F109+H109*J109*K109),AB109*AD109*AE109)</f>
        <v>72205.233187986</v>
      </c>
      <c r="AG109" s="66" t="n">
        <f aca="false">AK108</f>
        <v>144417.964735557</v>
      </c>
      <c r="AH109" s="69" t="n">
        <f aca="false">AG109*VLOOKUP(AG$8,Data!$A$4:$G$8,3,FALSE())</f>
        <v>462137.487153781</v>
      </c>
      <c r="AI109" s="94" t="n">
        <f aca="false">(1-VLOOKUP(AG$8,Data!$A$4:$G$8,5,FALSE()))^(1/12)</f>
        <v>0.986548052988131</v>
      </c>
      <c r="AJ109" s="94" t="n">
        <f aca="false">(1+VLOOKUP(AG$8,Data!$A$4:$G$8,6,FALSE()))^(1/12)</f>
        <v>1.01876926512151</v>
      </c>
      <c r="AK109" s="68" t="n">
        <f aca="false">IF($A109=Switch_month-1,Switch_E*(C109*E109*F109+H109*J109*K109),AG109*AI109*AJ109)</f>
        <v>145149.417890724</v>
      </c>
      <c r="AL109" s="90" t="n">
        <f aca="false">IF(AND($A109&gt;=Switch_month,$A109&lt;Switch_month+Discount_Duration),-AB109*Switch_Discount*Data!$B$6,0)</f>
        <v>0</v>
      </c>
      <c r="AM109" s="68" t="n">
        <f aca="false">IF(AND($A109&gt;=Switch_month,$A109&lt;Switch_month+Discount_Duration),-AG109*Switch_Discount*Data!$B$8,0)</f>
        <v>0</v>
      </c>
      <c r="AN109" s="90" t="n">
        <f aca="false">SUM(D109,I109,N109,S109,X109,AC109,AH109,AL109,AM109)</f>
        <v>1551392.09139575</v>
      </c>
      <c r="AO109" s="67" t="n">
        <f aca="false">IF(B109=2010,1,Data!$B$19)*Data!$B$17</f>
        <v>250000</v>
      </c>
      <c r="AP109" s="67" t="n">
        <f aca="false">IF(B109=2010,Data!$B$23/12,0)</f>
        <v>0</v>
      </c>
      <c r="AQ109" s="67" t="n">
        <f aca="false">AO109+AP109</f>
        <v>250000</v>
      </c>
      <c r="AR109" s="67" t="n">
        <f aca="false">AN109-AQ109</f>
        <v>1301392.09139575</v>
      </c>
      <c r="AS109" s="68" t="n">
        <f aca="false">AR109+AS110/(1+RDR)</f>
        <v>26159177.4489255</v>
      </c>
      <c r="AU109" s="0" t="n">
        <v>0</v>
      </c>
      <c r="AV109" s="93" t="n">
        <f aca="false">AR109-AU109</f>
        <v>1301392.09139575</v>
      </c>
      <c r="AW109" s="93" t="n">
        <f aca="false">AV109+AW110/(1+$AW$6)^(1/12)</f>
        <v>25279048.6641168</v>
      </c>
    </row>
    <row r="110" customFormat="false" ht="15" hidden="false" customHeight="false" outlineLevel="0" collapsed="false">
      <c r="A110" s="60" t="n">
        <v>100</v>
      </c>
      <c r="B110" s="61" t="n">
        <f aca="false">2010+INT((A110)/12)</f>
        <v>2018</v>
      </c>
      <c r="C110" s="66" t="n">
        <f aca="false">G109</f>
        <v>0</v>
      </c>
      <c r="D110" s="69" t="n">
        <f aca="false">C110*VLOOKUP(C$8,Data!$A$4:$G$8,3,FALSE())</f>
        <v>0</v>
      </c>
      <c r="E110" s="64" t="n">
        <f aca="false">(1-VLOOKUP(C$8,Data!$A$4:$G$8,5,FALSE()))^(1/12)</f>
        <v>0.99831785744726</v>
      </c>
      <c r="F110" s="64" t="n">
        <f aca="false">(1+VLOOKUP(C$8,Data!$A$4:$G$8,6,FALSE()))^(1/12)</f>
        <v>1</v>
      </c>
      <c r="G110" s="68" t="n">
        <f aca="false">IF($A110=Switch_month-1,Remain,1)*C110*E110*F110</f>
        <v>0</v>
      </c>
      <c r="H110" s="66" t="n">
        <f aca="false">L109</f>
        <v>0</v>
      </c>
      <c r="I110" s="69" t="n">
        <f aca="false">H110*VLOOKUP(H$8,Data!$A$4:$G$8,3,FALSE())</f>
        <v>0</v>
      </c>
      <c r="J110" s="64" t="n">
        <f aca="false">(1-VLOOKUP(H$8,Data!$A$4:$G$8,5,FALSE()))^(1/12)</f>
        <v>0.995734681222439</v>
      </c>
      <c r="K110" s="64" t="n">
        <f aca="false">(1+VLOOKUP(H$8,Data!$A$4:$G$8,6,FALSE()))^(1/12)</f>
        <v>1.0024662697723</v>
      </c>
      <c r="L110" s="68" t="n">
        <f aca="false">IF($A110=Switch_month-1,Remain,1)*H110*J110*K110</f>
        <v>0</v>
      </c>
      <c r="M110" s="66" t="n">
        <f aca="false">Q109</f>
        <v>110506.852428714</v>
      </c>
      <c r="N110" s="69" t="n">
        <f aca="false">M110*VLOOKUP(M$8,Data!$A$4:$G$8,3,FALSE())</f>
        <v>198912.334371686</v>
      </c>
      <c r="O110" s="94" t="n">
        <f aca="false">(1-VLOOKUP(M$8,Data!$A$4:$G$8,5,FALSE()))^(1/12)</f>
        <v>0.993075617371701</v>
      </c>
      <c r="P110" s="94" t="n">
        <f aca="false">(1+VLOOKUP(M$8,Data!$A$4:$G$8,6,FALSE()))^(1/12)</f>
        <v>1.00407412378365</v>
      </c>
      <c r="Q110" s="68" t="n">
        <f aca="false">M110*O110*P110</f>
        <v>110188.761809362</v>
      </c>
      <c r="R110" s="66" t="n">
        <f aca="false">V109</f>
        <v>135510.544343396</v>
      </c>
      <c r="S110" s="69" t="n">
        <f aca="false">R110*VLOOKUP(R$8,Data!$A$4:$G$8,3,FALSE())</f>
        <v>325225.306424151</v>
      </c>
      <c r="T110" s="94" t="n">
        <f aca="false">(1-VLOOKUP(R$8,Data!$A$4:$G$8,5,FALSE()))^(1/12)</f>
        <v>0.991258389045303</v>
      </c>
      <c r="U110" s="94" t="n">
        <f aca="false">(1+VLOOKUP(R$8,Data!$A$4:$G$8,6,FALSE()))^(1/12)</f>
        <v>1.01171491691985</v>
      </c>
      <c r="V110" s="68" t="n">
        <f aca="false">R110*T110*U110</f>
        <v>135899.581391573</v>
      </c>
      <c r="W110" s="66" t="n">
        <f aca="false">AA109</f>
        <v>136666.565035287</v>
      </c>
      <c r="X110" s="69" t="n">
        <f aca="false">W110*VLOOKUP(W$8,Data!$A$4:$G$8,3,FALSE())</f>
        <v>437333.00811292</v>
      </c>
      <c r="Y110" s="94" t="n">
        <f aca="false">(1-VLOOKUP(W$8,Data!$A$4:$G$8,5,FALSE()))^(1/12)</f>
        <v>0.986548052988131</v>
      </c>
      <c r="Z110" s="94" t="n">
        <f aca="false">(1+VLOOKUP(W$8,Data!$A$4:$G$8,6,FALSE()))^(1/12)</f>
        <v>1.01876926512151</v>
      </c>
      <c r="AA110" s="68" t="n">
        <f aca="false">W110*Y110*Z110</f>
        <v>137358.758630343</v>
      </c>
      <c r="AB110" s="66" t="n">
        <f aca="false">AF109</f>
        <v>72205.233187986</v>
      </c>
      <c r="AC110" s="69" t="n">
        <f aca="false">AB110*VLOOKUP(AB$8,Data!$A$4:$G$8,3,FALSE())</f>
        <v>129969.419738375</v>
      </c>
      <c r="AD110" s="94" t="n">
        <f aca="false">(1-VLOOKUP(AB$8,Data!$A$4:$G$8,5,FALSE()))^(1/12)</f>
        <v>0.993075617371701</v>
      </c>
      <c r="AE110" s="94" t="n">
        <f aca="false">(1+VLOOKUP(AB$8,Data!$A$4:$G$8,6,FALSE()))^(1/12)</f>
        <v>1.00407412378365</v>
      </c>
      <c r="AF110" s="68" t="n">
        <f aca="false">IF($A110=Switch_month-1,Switch_C*(C110*E110*F110+H110*J110*K110),AB110*AD110*AE110)</f>
        <v>71997.3926166505</v>
      </c>
      <c r="AG110" s="66" t="n">
        <f aca="false">AK109</f>
        <v>145149.417890724</v>
      </c>
      <c r="AH110" s="69" t="n">
        <f aca="false">AG110*VLOOKUP(AG$8,Data!$A$4:$G$8,3,FALSE())</f>
        <v>464478.137250317</v>
      </c>
      <c r="AI110" s="94" t="n">
        <f aca="false">(1-VLOOKUP(AG$8,Data!$A$4:$G$8,5,FALSE()))^(1/12)</f>
        <v>0.986548052988131</v>
      </c>
      <c r="AJ110" s="94" t="n">
        <f aca="false">(1+VLOOKUP(AG$8,Data!$A$4:$G$8,6,FALSE()))^(1/12)</f>
        <v>1.01876926512151</v>
      </c>
      <c r="AK110" s="68" t="n">
        <f aca="false">IF($A110=Switch_month-1,Switch_E*(C110*E110*F110+H110*J110*K110),AG110*AI110*AJ110)</f>
        <v>145884.575735396</v>
      </c>
      <c r="AL110" s="90" t="n">
        <f aca="false">IF(AND($A110&gt;=Switch_month,$A110&lt;Switch_month+Discount_Duration),-AB110*Switch_Discount*Data!$B$6,0)</f>
        <v>0</v>
      </c>
      <c r="AM110" s="68" t="n">
        <f aca="false">IF(AND($A110&gt;=Switch_month,$A110&lt;Switch_month+Discount_Duration),-AG110*Switch_Discount*Data!$B$8,0)</f>
        <v>0</v>
      </c>
      <c r="AN110" s="90" t="n">
        <f aca="false">SUM(D110,I110,N110,S110,X110,AC110,AH110,AL110,AM110)</f>
        <v>1555918.20589745</v>
      </c>
      <c r="AO110" s="67" t="n">
        <f aca="false">IF(B110=2010,1,Data!$B$19)*Data!$B$17</f>
        <v>250000</v>
      </c>
      <c r="AP110" s="67" t="n">
        <f aca="false">IF(B110=2010,Data!$B$23/12,0)</f>
        <v>0</v>
      </c>
      <c r="AQ110" s="67" t="n">
        <f aca="false">AO110+AP110</f>
        <v>250000</v>
      </c>
      <c r="AR110" s="67" t="n">
        <f aca="false">AN110-AQ110</f>
        <v>1305918.20589745</v>
      </c>
      <c r="AS110" s="68" t="n">
        <f aca="false">AR110+AS111/(1+RDR)</f>
        <v>25056004.8287223</v>
      </c>
      <c r="AU110" s="0" t="n">
        <v>0</v>
      </c>
      <c r="AV110" s="93" t="n">
        <f aca="false">AR110-AU110</f>
        <v>1305918.20589745</v>
      </c>
      <c r="AW110" s="93" t="n">
        <f aca="false">AV110+AW111/(1+$AW$6)^(1/12)</f>
        <v>24253624.1738641</v>
      </c>
    </row>
    <row r="111" customFormat="false" ht="15" hidden="false" customHeight="false" outlineLevel="0" collapsed="false">
      <c r="A111" s="60" t="n">
        <v>101</v>
      </c>
      <c r="B111" s="61" t="n">
        <f aca="false">2010+INT((A111)/12)</f>
        <v>2018</v>
      </c>
      <c r="C111" s="66" t="n">
        <f aca="false">G110</f>
        <v>0</v>
      </c>
      <c r="D111" s="69" t="n">
        <f aca="false">C111*VLOOKUP(C$8,Data!$A$4:$G$8,3,FALSE())</f>
        <v>0</v>
      </c>
      <c r="E111" s="64" t="n">
        <f aca="false">(1-VLOOKUP(C$8,Data!$A$4:$G$8,5,FALSE()))^(1/12)</f>
        <v>0.99831785744726</v>
      </c>
      <c r="F111" s="64" t="n">
        <f aca="false">(1+VLOOKUP(C$8,Data!$A$4:$G$8,6,FALSE()))^(1/12)</f>
        <v>1</v>
      </c>
      <c r="G111" s="68" t="n">
        <f aca="false">IF($A111=Switch_month-1,Remain,1)*C111*E111*F111</f>
        <v>0</v>
      </c>
      <c r="H111" s="66" t="n">
        <f aca="false">L110</f>
        <v>0</v>
      </c>
      <c r="I111" s="69" t="n">
        <f aca="false">H111*VLOOKUP(H$8,Data!$A$4:$G$8,3,FALSE())</f>
        <v>0</v>
      </c>
      <c r="J111" s="64" t="n">
        <f aca="false">(1-VLOOKUP(H$8,Data!$A$4:$G$8,5,FALSE()))^(1/12)</f>
        <v>0.995734681222439</v>
      </c>
      <c r="K111" s="64" t="n">
        <f aca="false">(1+VLOOKUP(H$8,Data!$A$4:$G$8,6,FALSE()))^(1/12)</f>
        <v>1.0024662697723</v>
      </c>
      <c r="L111" s="68" t="n">
        <f aca="false">IF($A111=Switch_month-1,Remain,1)*H111*J111*K111</f>
        <v>0</v>
      </c>
      <c r="M111" s="66" t="n">
        <f aca="false">Q110</f>
        <v>110188.761809362</v>
      </c>
      <c r="N111" s="69" t="n">
        <f aca="false">M111*VLOOKUP(M$8,Data!$A$4:$G$8,3,FALSE())</f>
        <v>198339.771256851</v>
      </c>
      <c r="O111" s="94" t="n">
        <f aca="false">(1-VLOOKUP(M$8,Data!$A$4:$G$8,5,FALSE()))^(1/12)</f>
        <v>0.993075617371701</v>
      </c>
      <c r="P111" s="94" t="n">
        <f aca="false">(1+VLOOKUP(M$8,Data!$A$4:$G$8,6,FALSE()))^(1/12)</f>
        <v>1.00407412378365</v>
      </c>
      <c r="Q111" s="68" t="n">
        <f aca="false">M111*O111*P111</f>
        <v>109871.586804198</v>
      </c>
      <c r="R111" s="66" t="n">
        <f aca="false">V110</f>
        <v>135899.581391573</v>
      </c>
      <c r="S111" s="69" t="n">
        <f aca="false">R111*VLOOKUP(R$8,Data!$A$4:$G$8,3,FALSE())</f>
        <v>326158.995339776</v>
      </c>
      <c r="T111" s="94" t="n">
        <f aca="false">(1-VLOOKUP(R$8,Data!$A$4:$G$8,5,FALSE()))^(1/12)</f>
        <v>0.991258389045303</v>
      </c>
      <c r="U111" s="94" t="n">
        <f aca="false">(1+VLOOKUP(R$8,Data!$A$4:$G$8,6,FALSE()))^(1/12)</f>
        <v>1.01171491691985</v>
      </c>
      <c r="V111" s="68" t="n">
        <f aca="false">R111*T111*U111</f>
        <v>136289.735325713</v>
      </c>
      <c r="W111" s="66" t="n">
        <f aca="false">AA110</f>
        <v>137358.758630343</v>
      </c>
      <c r="X111" s="69" t="n">
        <f aca="false">W111*VLOOKUP(W$8,Data!$A$4:$G$8,3,FALSE())</f>
        <v>439548.027617099</v>
      </c>
      <c r="Y111" s="94" t="n">
        <f aca="false">(1-VLOOKUP(W$8,Data!$A$4:$G$8,5,FALSE()))^(1/12)</f>
        <v>0.986548052988131</v>
      </c>
      <c r="Z111" s="94" t="n">
        <f aca="false">(1+VLOOKUP(W$8,Data!$A$4:$G$8,6,FALSE()))^(1/12)</f>
        <v>1.01876926512151</v>
      </c>
      <c r="AA111" s="68" t="n">
        <f aca="false">W111*Y111*Z111</f>
        <v>138054.458071711</v>
      </c>
      <c r="AB111" s="66" t="n">
        <f aca="false">AF110</f>
        <v>71997.3926166505</v>
      </c>
      <c r="AC111" s="69" t="n">
        <f aca="false">AB111*VLOOKUP(AB$8,Data!$A$4:$G$8,3,FALSE())</f>
        <v>129595.306709971</v>
      </c>
      <c r="AD111" s="94" t="n">
        <f aca="false">(1-VLOOKUP(AB$8,Data!$A$4:$G$8,5,FALSE()))^(1/12)</f>
        <v>0.993075617371701</v>
      </c>
      <c r="AE111" s="94" t="n">
        <f aca="false">(1+VLOOKUP(AB$8,Data!$A$4:$G$8,6,FALSE()))^(1/12)</f>
        <v>1.00407412378365</v>
      </c>
      <c r="AF111" s="68" t="n">
        <f aca="false">IF($A111=Switch_month-1,Switch_C*(C111*E111*F111+H111*J111*K111),AB111*AD111*AE111)</f>
        <v>71790.1503080888</v>
      </c>
      <c r="AG111" s="66" t="n">
        <f aca="false">AK110</f>
        <v>145884.575735396</v>
      </c>
      <c r="AH111" s="69" t="n">
        <f aca="false">AG111*VLOOKUP(AG$8,Data!$A$4:$G$8,3,FALSE())</f>
        <v>466830.642353267</v>
      </c>
      <c r="AI111" s="94" t="n">
        <f aca="false">(1-VLOOKUP(AG$8,Data!$A$4:$G$8,5,FALSE()))^(1/12)</f>
        <v>0.986548052988131</v>
      </c>
      <c r="AJ111" s="94" t="n">
        <f aca="false">(1+VLOOKUP(AG$8,Data!$A$4:$G$8,6,FALSE()))^(1/12)</f>
        <v>1.01876926512151</v>
      </c>
      <c r="AK111" s="68" t="n">
        <f aca="false">IF($A111=Switch_month-1,Switch_E*(C111*E111*F111+H111*J111*K111),AG111*AI111*AJ111)</f>
        <v>146623.457033213</v>
      </c>
      <c r="AL111" s="90" t="n">
        <f aca="false">IF(AND($A111&gt;=Switch_month,$A111&lt;Switch_month+Discount_Duration),-AB111*Switch_Discount*Data!$B$6,0)</f>
        <v>0</v>
      </c>
      <c r="AM111" s="68" t="n">
        <f aca="false">IF(AND($A111&gt;=Switch_month,$A111&lt;Switch_month+Discount_Duration),-AG111*Switch_Discount*Data!$B$8,0)</f>
        <v>0</v>
      </c>
      <c r="AN111" s="90" t="n">
        <f aca="false">SUM(D111,I111,N111,S111,X111,AC111,AH111,AL111,AM111)</f>
        <v>1560472.74327696</v>
      </c>
      <c r="AO111" s="67" t="n">
        <f aca="false">IF(B111=2010,1,Data!$B$19)*Data!$B$17</f>
        <v>250000</v>
      </c>
      <c r="AP111" s="67" t="n">
        <f aca="false">IF(B111=2010,Data!$B$23/12,0)</f>
        <v>0</v>
      </c>
      <c r="AQ111" s="67" t="n">
        <f aca="false">AO111+AP111</f>
        <v>250000</v>
      </c>
      <c r="AR111" s="67" t="n">
        <f aca="false">AN111-AQ111</f>
        <v>1310472.74327696</v>
      </c>
      <c r="AS111" s="68" t="n">
        <f aca="false">AR111+AS112/(1+RDR)</f>
        <v>23939473.1487539</v>
      </c>
      <c r="AU111" s="0" t="n">
        <v>0</v>
      </c>
      <c r="AV111" s="93" t="n">
        <f aca="false">AR111-AU111</f>
        <v>1310472.74327696</v>
      </c>
      <c r="AW111" s="93" t="n">
        <f aca="false">AV111+AW112/(1+$AW$6)^(1/12)</f>
        <v>23211819.4916759</v>
      </c>
    </row>
    <row r="112" customFormat="false" ht="15" hidden="false" customHeight="false" outlineLevel="0" collapsed="false">
      <c r="A112" s="60" t="n">
        <v>102</v>
      </c>
      <c r="B112" s="61" t="n">
        <f aca="false">2010+INT((A112)/12)</f>
        <v>2018</v>
      </c>
      <c r="C112" s="66" t="n">
        <f aca="false">G111</f>
        <v>0</v>
      </c>
      <c r="D112" s="69" t="n">
        <f aca="false">C112*VLOOKUP(C$8,Data!$A$4:$G$8,3,FALSE())</f>
        <v>0</v>
      </c>
      <c r="E112" s="64" t="n">
        <f aca="false">(1-VLOOKUP(C$8,Data!$A$4:$G$8,5,FALSE()))^(1/12)</f>
        <v>0.99831785744726</v>
      </c>
      <c r="F112" s="64" t="n">
        <f aca="false">(1+VLOOKUP(C$8,Data!$A$4:$G$8,6,FALSE()))^(1/12)</f>
        <v>1</v>
      </c>
      <c r="G112" s="68" t="n">
        <f aca="false">IF($A112=Switch_month-1,Remain,1)*C112*E112*F112</f>
        <v>0</v>
      </c>
      <c r="H112" s="66" t="n">
        <f aca="false">L111</f>
        <v>0</v>
      </c>
      <c r="I112" s="69" t="n">
        <f aca="false">H112*VLOOKUP(H$8,Data!$A$4:$G$8,3,FALSE())</f>
        <v>0</v>
      </c>
      <c r="J112" s="64" t="n">
        <f aca="false">(1-VLOOKUP(H$8,Data!$A$4:$G$8,5,FALSE()))^(1/12)</f>
        <v>0.995734681222439</v>
      </c>
      <c r="K112" s="64" t="n">
        <f aca="false">(1+VLOOKUP(H$8,Data!$A$4:$G$8,6,FALSE()))^(1/12)</f>
        <v>1.0024662697723</v>
      </c>
      <c r="L112" s="68" t="n">
        <f aca="false">IF($A112=Switch_month-1,Remain,1)*H112*J112*K112</f>
        <v>0</v>
      </c>
      <c r="M112" s="66" t="n">
        <f aca="false">Q111</f>
        <v>109871.586804198</v>
      </c>
      <c r="N112" s="69" t="n">
        <f aca="false">M112*VLOOKUP(M$8,Data!$A$4:$G$8,3,FALSE())</f>
        <v>197768.856247557</v>
      </c>
      <c r="O112" s="94" t="n">
        <f aca="false">(1-VLOOKUP(M$8,Data!$A$4:$G$8,5,FALSE()))^(1/12)</f>
        <v>0.993075617371701</v>
      </c>
      <c r="P112" s="94" t="n">
        <f aca="false">(1+VLOOKUP(M$8,Data!$A$4:$G$8,6,FALSE()))^(1/12)</f>
        <v>1.00407412378365</v>
      </c>
      <c r="Q112" s="68" t="n">
        <f aca="false">M112*O112*P112</f>
        <v>109555.324777657</v>
      </c>
      <c r="R112" s="66" t="n">
        <f aca="false">V111</f>
        <v>136289.735325713</v>
      </c>
      <c r="S112" s="69" t="n">
        <f aca="false">R112*VLOOKUP(R$8,Data!$A$4:$G$8,3,FALSE())</f>
        <v>327095.364781712</v>
      </c>
      <c r="T112" s="94" t="n">
        <f aca="false">(1-VLOOKUP(R$8,Data!$A$4:$G$8,5,FALSE()))^(1/12)</f>
        <v>0.991258389045303</v>
      </c>
      <c r="U112" s="94" t="n">
        <f aca="false">(1+VLOOKUP(R$8,Data!$A$4:$G$8,6,FALSE()))^(1/12)</f>
        <v>1.01171491691985</v>
      </c>
      <c r="V112" s="68" t="n">
        <f aca="false">R112*T112*U112</f>
        <v>136681.009352283</v>
      </c>
      <c r="W112" s="66" t="n">
        <f aca="false">AA111</f>
        <v>138054.458071711</v>
      </c>
      <c r="X112" s="69" t="n">
        <f aca="false">W112*VLOOKUP(W$8,Data!$A$4:$G$8,3,FALSE())</f>
        <v>441774.265829476</v>
      </c>
      <c r="Y112" s="94" t="n">
        <f aca="false">(1-VLOOKUP(W$8,Data!$A$4:$G$8,5,FALSE()))^(1/12)</f>
        <v>0.986548052988131</v>
      </c>
      <c r="Z112" s="94" t="n">
        <f aca="false">(1+VLOOKUP(W$8,Data!$A$4:$G$8,6,FALSE()))^(1/12)</f>
        <v>1.01876926512151</v>
      </c>
      <c r="AA112" s="68" t="n">
        <f aca="false">W112*Y112*Z112</f>
        <v>138753.681115925</v>
      </c>
      <c r="AB112" s="66" t="n">
        <f aca="false">AF111</f>
        <v>71790.1503080888</v>
      </c>
      <c r="AC112" s="69" t="n">
        <f aca="false">AB112*VLOOKUP(AB$8,Data!$A$4:$G$8,3,FALSE())</f>
        <v>129222.27055456</v>
      </c>
      <c r="AD112" s="94" t="n">
        <f aca="false">(1-VLOOKUP(AB$8,Data!$A$4:$G$8,5,FALSE()))^(1/12)</f>
        <v>0.993075617371701</v>
      </c>
      <c r="AE112" s="94" t="n">
        <f aca="false">(1+VLOOKUP(AB$8,Data!$A$4:$G$8,6,FALSE()))^(1/12)</f>
        <v>1.00407412378365</v>
      </c>
      <c r="AF112" s="68" t="n">
        <f aca="false">IF($A112=Switch_month-1,Switch_C*(C112*E112*F112+H112*J112*K112),AB112*AD112*AE112)</f>
        <v>71583.5045402197</v>
      </c>
      <c r="AG112" s="66" t="n">
        <f aca="false">AK111</f>
        <v>146623.457033213</v>
      </c>
      <c r="AH112" s="69" t="n">
        <f aca="false">AG112*VLOOKUP(AG$8,Data!$A$4:$G$8,3,FALSE())</f>
        <v>469195.062506282</v>
      </c>
      <c r="AI112" s="94" t="n">
        <f aca="false">(1-VLOOKUP(AG$8,Data!$A$4:$G$8,5,FALSE()))^(1/12)</f>
        <v>0.986548052988131</v>
      </c>
      <c r="AJ112" s="94" t="n">
        <f aca="false">(1+VLOOKUP(AG$8,Data!$A$4:$G$8,6,FALSE()))^(1/12)</f>
        <v>1.01876926512151</v>
      </c>
      <c r="AK112" s="68" t="n">
        <f aca="false">IF($A112=Switch_month-1,Switch_E*(C112*E112*F112+H112*J112*K112),AG112*AI112*AJ112)</f>
        <v>147366.080642851</v>
      </c>
      <c r="AL112" s="90" t="n">
        <f aca="false">IF(AND($A112&gt;=Switch_month,$A112&lt;Switch_month+Discount_Duration),-AB112*Switch_Discount*Data!$B$6,0)</f>
        <v>0</v>
      </c>
      <c r="AM112" s="68" t="n">
        <f aca="false">IF(AND($A112&gt;=Switch_month,$A112&lt;Switch_month+Discount_Duration),-AG112*Switch_Discount*Data!$B$8,0)</f>
        <v>0</v>
      </c>
      <c r="AN112" s="90" t="n">
        <f aca="false">SUM(D112,I112,N112,S112,X112,AC112,AH112,AL112,AM112)</f>
        <v>1565055.81991959</v>
      </c>
      <c r="AO112" s="67" t="n">
        <f aca="false">IF(B112=2010,1,Data!$B$19)*Data!$B$17</f>
        <v>250000</v>
      </c>
      <c r="AP112" s="67" t="n">
        <f aca="false">IF(B112=2010,Data!$B$23/12,0)</f>
        <v>0</v>
      </c>
      <c r="AQ112" s="67" t="n">
        <f aca="false">AO112+AP112</f>
        <v>250000</v>
      </c>
      <c r="AR112" s="67" t="n">
        <f aca="false">AN112-AQ112</f>
        <v>1315055.81991959</v>
      </c>
      <c r="AS112" s="68" t="n">
        <f aca="false">AR112+AS113/(1+RDR)</f>
        <v>22809447.2324759</v>
      </c>
      <c r="AU112" s="0" t="n">
        <v>0</v>
      </c>
      <c r="AV112" s="93" t="n">
        <f aca="false">AR112-AU112</f>
        <v>1315055.81991959</v>
      </c>
      <c r="AW112" s="93" t="n">
        <f aca="false">AV112+AW113/(1+$AW$6)^(1/12)</f>
        <v>22153417.3419378</v>
      </c>
    </row>
    <row r="113" customFormat="false" ht="15" hidden="false" customHeight="false" outlineLevel="0" collapsed="false">
      <c r="A113" s="60" t="n">
        <v>103</v>
      </c>
      <c r="B113" s="61" t="n">
        <f aca="false">2010+INT((A113)/12)</f>
        <v>2018</v>
      </c>
      <c r="C113" s="66" t="n">
        <f aca="false">G112</f>
        <v>0</v>
      </c>
      <c r="D113" s="69" t="n">
        <f aca="false">C113*VLOOKUP(C$8,Data!$A$4:$G$8,3,FALSE())</f>
        <v>0</v>
      </c>
      <c r="E113" s="64" t="n">
        <f aca="false">(1-VLOOKUP(C$8,Data!$A$4:$G$8,5,FALSE()))^(1/12)</f>
        <v>0.99831785744726</v>
      </c>
      <c r="F113" s="64" t="n">
        <f aca="false">(1+VLOOKUP(C$8,Data!$A$4:$G$8,6,FALSE()))^(1/12)</f>
        <v>1</v>
      </c>
      <c r="G113" s="68" t="n">
        <f aca="false">IF($A113=Switch_month-1,Remain,1)*C113*E113*F113</f>
        <v>0</v>
      </c>
      <c r="H113" s="66" t="n">
        <f aca="false">L112</f>
        <v>0</v>
      </c>
      <c r="I113" s="69" t="n">
        <f aca="false">H113*VLOOKUP(H$8,Data!$A$4:$G$8,3,FALSE())</f>
        <v>0</v>
      </c>
      <c r="J113" s="64" t="n">
        <f aca="false">(1-VLOOKUP(H$8,Data!$A$4:$G$8,5,FALSE()))^(1/12)</f>
        <v>0.995734681222439</v>
      </c>
      <c r="K113" s="64" t="n">
        <f aca="false">(1+VLOOKUP(H$8,Data!$A$4:$G$8,6,FALSE()))^(1/12)</f>
        <v>1.0024662697723</v>
      </c>
      <c r="L113" s="68" t="n">
        <f aca="false">IF($A113=Switch_month-1,Remain,1)*H113*J113*K113</f>
        <v>0</v>
      </c>
      <c r="M113" s="66" t="n">
        <f aca="false">Q112</f>
        <v>109555.324777657</v>
      </c>
      <c r="N113" s="69" t="n">
        <f aca="false">M113*VLOOKUP(M$8,Data!$A$4:$G$8,3,FALSE())</f>
        <v>197199.584599783</v>
      </c>
      <c r="O113" s="94" t="n">
        <f aca="false">(1-VLOOKUP(M$8,Data!$A$4:$G$8,5,FALSE()))^(1/12)</f>
        <v>0.993075617371701</v>
      </c>
      <c r="P113" s="94" t="n">
        <f aca="false">(1+VLOOKUP(M$8,Data!$A$4:$G$8,6,FALSE()))^(1/12)</f>
        <v>1.00407412378365</v>
      </c>
      <c r="Q113" s="68" t="n">
        <f aca="false">M113*O113*P113</f>
        <v>109239.973101756</v>
      </c>
      <c r="R113" s="66" t="n">
        <f aca="false">V112</f>
        <v>136681.009352283</v>
      </c>
      <c r="S113" s="69" t="n">
        <f aca="false">R113*VLOOKUP(R$8,Data!$A$4:$G$8,3,FALSE())</f>
        <v>328034.42244548</v>
      </c>
      <c r="T113" s="94" t="n">
        <f aca="false">(1-VLOOKUP(R$8,Data!$A$4:$G$8,5,FALSE()))^(1/12)</f>
        <v>0.991258389045303</v>
      </c>
      <c r="U113" s="94" t="n">
        <f aca="false">(1+VLOOKUP(R$8,Data!$A$4:$G$8,6,FALSE()))^(1/12)</f>
        <v>1.01171491691985</v>
      </c>
      <c r="V113" s="68" t="n">
        <f aca="false">R113*T113*U113</f>
        <v>137073.406686955</v>
      </c>
      <c r="W113" s="66" t="n">
        <f aca="false">AA112</f>
        <v>138753.681115925</v>
      </c>
      <c r="X113" s="69" t="n">
        <f aca="false">W113*VLOOKUP(W$8,Data!$A$4:$G$8,3,FALSE())</f>
        <v>444011.779570959</v>
      </c>
      <c r="Y113" s="94" t="n">
        <f aca="false">(1-VLOOKUP(W$8,Data!$A$4:$G$8,5,FALSE()))^(1/12)</f>
        <v>0.986548052988131</v>
      </c>
      <c r="Z113" s="94" t="n">
        <f aca="false">(1+VLOOKUP(W$8,Data!$A$4:$G$8,6,FALSE()))^(1/12)</f>
        <v>1.01876926512151</v>
      </c>
      <c r="AA113" s="68" t="n">
        <f aca="false">W113*Y113*Z113</f>
        <v>139456.44560945</v>
      </c>
      <c r="AB113" s="66" t="n">
        <f aca="false">AF112</f>
        <v>71583.5045402197</v>
      </c>
      <c r="AC113" s="69" t="n">
        <f aca="false">AB113*VLOOKUP(AB$8,Data!$A$4:$G$8,3,FALSE())</f>
        <v>128850.308172395</v>
      </c>
      <c r="AD113" s="94" t="n">
        <f aca="false">(1-VLOOKUP(AB$8,Data!$A$4:$G$8,5,FALSE()))^(1/12)</f>
        <v>0.993075617371701</v>
      </c>
      <c r="AE113" s="94" t="n">
        <f aca="false">(1+VLOOKUP(AB$8,Data!$A$4:$G$8,6,FALSE()))^(1/12)</f>
        <v>1.00407412378365</v>
      </c>
      <c r="AF113" s="68" t="n">
        <f aca="false">IF($A113=Switch_month-1,Switch_C*(C113*E113*F113+H113*J113*K113),AB113*AD113*AE113)</f>
        <v>71377.453595919</v>
      </c>
      <c r="AG113" s="66" t="n">
        <f aca="false">AK112</f>
        <v>147366.080642851</v>
      </c>
      <c r="AH113" s="69" t="n">
        <f aca="false">AG113*VLOOKUP(AG$8,Data!$A$4:$G$8,3,FALSE())</f>
        <v>471571.458057123</v>
      </c>
      <c r="AI113" s="94" t="n">
        <f aca="false">(1-VLOOKUP(AG$8,Data!$A$4:$G$8,5,FALSE()))^(1/12)</f>
        <v>0.986548052988131</v>
      </c>
      <c r="AJ113" s="94" t="n">
        <f aca="false">(1+VLOOKUP(AG$8,Data!$A$4:$G$8,6,FALSE()))^(1/12)</f>
        <v>1.01876926512151</v>
      </c>
      <c r="AK113" s="68" t="n">
        <f aca="false">IF($A113=Switch_month-1,Switch_E*(C113*E113*F113+H113*J113*K113),AG113*AI113*AJ113)</f>
        <v>148112.465518502</v>
      </c>
      <c r="AL113" s="90" t="n">
        <f aca="false">IF(AND($A113&gt;=Switch_month,$A113&lt;Switch_month+Discount_Duration),-AB113*Switch_Discount*Data!$B$6,0)</f>
        <v>0</v>
      </c>
      <c r="AM113" s="68" t="n">
        <f aca="false">IF(AND($A113&gt;=Switch_month,$A113&lt;Switch_month+Discount_Duration),-AG113*Switch_Discount*Data!$B$8,0)</f>
        <v>0</v>
      </c>
      <c r="AN113" s="90" t="n">
        <f aca="false">SUM(D113,I113,N113,S113,X113,AC113,AH113,AL113,AM113)</f>
        <v>1569667.55284574</v>
      </c>
      <c r="AO113" s="67" t="n">
        <f aca="false">IF(B113=2010,1,Data!$B$19)*Data!$B$17</f>
        <v>250000</v>
      </c>
      <c r="AP113" s="67" t="n">
        <f aca="false">IF(B113=2010,Data!$B$23/12,0)</f>
        <v>0</v>
      </c>
      <c r="AQ113" s="67" t="n">
        <f aca="false">AO113+AP113</f>
        <v>250000</v>
      </c>
      <c r="AR113" s="67" t="n">
        <f aca="false">AN113-AQ113</f>
        <v>1319667.55284574</v>
      </c>
      <c r="AS113" s="68" t="n">
        <f aca="false">AR113+AS114/(1+RDR)</f>
        <v>21665790.7081138</v>
      </c>
      <c r="AU113" s="0" t="n">
        <v>0</v>
      </c>
      <c r="AV113" s="93" t="n">
        <f aca="false">AR113-AU113</f>
        <v>1319667.55284574</v>
      </c>
      <c r="AW113" s="93" t="n">
        <f aca="false">AV113+AW114/(1+$AW$6)^(1/12)</f>
        <v>21078197.8306058</v>
      </c>
    </row>
    <row r="114" customFormat="false" ht="15" hidden="false" customHeight="false" outlineLevel="0" collapsed="false">
      <c r="A114" s="60" t="n">
        <v>104</v>
      </c>
      <c r="B114" s="61" t="n">
        <f aca="false">2010+INT((A114)/12)</f>
        <v>2018</v>
      </c>
      <c r="C114" s="66" t="n">
        <f aca="false">G113</f>
        <v>0</v>
      </c>
      <c r="D114" s="69" t="n">
        <f aca="false">C114*VLOOKUP(C$8,Data!$A$4:$G$8,3,FALSE())</f>
        <v>0</v>
      </c>
      <c r="E114" s="64" t="n">
        <f aca="false">(1-VLOOKUP(C$8,Data!$A$4:$G$8,5,FALSE()))^(1/12)</f>
        <v>0.99831785744726</v>
      </c>
      <c r="F114" s="64" t="n">
        <f aca="false">(1+VLOOKUP(C$8,Data!$A$4:$G$8,6,FALSE()))^(1/12)</f>
        <v>1</v>
      </c>
      <c r="G114" s="68" t="n">
        <f aca="false">IF($A114=Switch_month-1,Remain,1)*C114*E114*F114</f>
        <v>0</v>
      </c>
      <c r="H114" s="66" t="n">
        <f aca="false">L113</f>
        <v>0</v>
      </c>
      <c r="I114" s="69" t="n">
        <f aca="false">H114*VLOOKUP(H$8,Data!$A$4:$G$8,3,FALSE())</f>
        <v>0</v>
      </c>
      <c r="J114" s="64" t="n">
        <f aca="false">(1-VLOOKUP(H$8,Data!$A$4:$G$8,5,FALSE()))^(1/12)</f>
        <v>0.995734681222439</v>
      </c>
      <c r="K114" s="64" t="n">
        <f aca="false">(1+VLOOKUP(H$8,Data!$A$4:$G$8,6,FALSE()))^(1/12)</f>
        <v>1.0024662697723</v>
      </c>
      <c r="L114" s="68" t="n">
        <f aca="false">IF($A114=Switch_month-1,Remain,1)*H114*J114*K114</f>
        <v>0</v>
      </c>
      <c r="M114" s="66" t="n">
        <f aca="false">Q113</f>
        <v>109239.973101756</v>
      </c>
      <c r="N114" s="69" t="n">
        <f aca="false">M114*VLOOKUP(M$8,Data!$A$4:$G$8,3,FALSE())</f>
        <v>196631.951583161</v>
      </c>
      <c r="O114" s="94" t="n">
        <f aca="false">(1-VLOOKUP(M$8,Data!$A$4:$G$8,5,FALSE()))^(1/12)</f>
        <v>0.993075617371701</v>
      </c>
      <c r="P114" s="94" t="n">
        <f aca="false">(1+VLOOKUP(M$8,Data!$A$4:$G$8,6,FALSE()))^(1/12)</f>
        <v>1.00407412378365</v>
      </c>
      <c r="Q114" s="68" t="n">
        <f aca="false">M114*O114*P114</f>
        <v>108925.529156079</v>
      </c>
      <c r="R114" s="66" t="n">
        <f aca="false">V113</f>
        <v>137073.406686955</v>
      </c>
      <c r="S114" s="69" t="n">
        <f aca="false">R114*VLOOKUP(R$8,Data!$A$4:$G$8,3,FALSE())</f>
        <v>328976.176048692</v>
      </c>
      <c r="T114" s="94" t="n">
        <f aca="false">(1-VLOOKUP(R$8,Data!$A$4:$G$8,5,FALSE()))^(1/12)</f>
        <v>0.991258389045303</v>
      </c>
      <c r="U114" s="94" t="n">
        <f aca="false">(1+VLOOKUP(R$8,Data!$A$4:$G$8,6,FALSE()))^(1/12)</f>
        <v>1.01171491691985</v>
      </c>
      <c r="V114" s="68" t="n">
        <f aca="false">R114*T114*U114</f>
        <v>137466.930554632</v>
      </c>
      <c r="W114" s="66" t="n">
        <f aca="false">AA113</f>
        <v>139456.44560945</v>
      </c>
      <c r="X114" s="69" t="n">
        <f aca="false">W114*VLOOKUP(W$8,Data!$A$4:$G$8,3,FALSE())</f>
        <v>446260.62595024</v>
      </c>
      <c r="Y114" s="94" t="n">
        <f aca="false">(1-VLOOKUP(W$8,Data!$A$4:$G$8,5,FALSE()))^(1/12)</f>
        <v>0.986548052988131</v>
      </c>
      <c r="Z114" s="94" t="n">
        <f aca="false">(1+VLOOKUP(W$8,Data!$A$4:$G$8,6,FALSE()))^(1/12)</f>
        <v>1.01876926512151</v>
      </c>
      <c r="AA114" s="68" t="n">
        <f aca="false">W114*Y114*Z114</f>
        <v>140162.769489144</v>
      </c>
      <c r="AB114" s="66" t="n">
        <f aca="false">AF113</f>
        <v>71377.453595919</v>
      </c>
      <c r="AC114" s="69" t="n">
        <f aca="false">AB114*VLOOKUP(AB$8,Data!$A$4:$G$8,3,FALSE())</f>
        <v>128479.416472654</v>
      </c>
      <c r="AD114" s="94" t="n">
        <f aca="false">(1-VLOOKUP(AB$8,Data!$A$4:$G$8,5,FALSE()))^(1/12)</f>
        <v>0.993075617371701</v>
      </c>
      <c r="AE114" s="94" t="n">
        <f aca="false">(1+VLOOKUP(AB$8,Data!$A$4:$G$8,6,FALSE()))^(1/12)</f>
        <v>1.00407412378365</v>
      </c>
      <c r="AF114" s="68" t="n">
        <f aca="false">IF($A114=Switch_month-1,Switch_C*(C114*E114*F114+H114*J114*K114),AB114*AD114*AE114)</f>
        <v>71171.995763005</v>
      </c>
      <c r="AG114" s="66" t="n">
        <f aca="false">AK113</f>
        <v>148112.465518502</v>
      </c>
      <c r="AH114" s="69" t="n">
        <f aca="false">AG114*VLOOKUP(AG$8,Data!$A$4:$G$8,3,FALSE())</f>
        <v>473959.889659206</v>
      </c>
      <c r="AI114" s="94" t="n">
        <f aca="false">(1-VLOOKUP(AG$8,Data!$A$4:$G$8,5,FALSE()))^(1/12)</f>
        <v>0.986548052988131</v>
      </c>
      <c r="AJ114" s="94" t="n">
        <f aca="false">(1+VLOOKUP(AG$8,Data!$A$4:$G$8,6,FALSE()))^(1/12)</f>
        <v>1.01876926512151</v>
      </c>
      <c r="AK114" s="68" t="n">
        <f aca="false">IF($A114=Switch_month-1,Switch_E*(C114*E114*F114+H114*J114*K114),AG114*AI114*AJ114)</f>
        <v>148862.630710357</v>
      </c>
      <c r="AL114" s="90" t="n">
        <f aca="false">IF(AND($A114&gt;=Switch_month,$A114&lt;Switch_month+Discount_Duration),-AB114*Switch_Discount*Data!$B$6,0)</f>
        <v>0</v>
      </c>
      <c r="AM114" s="68" t="n">
        <f aca="false">IF(AND($A114&gt;=Switch_month,$A114&lt;Switch_month+Discount_Duration),-AG114*Switch_Discount*Data!$B$8,0)</f>
        <v>0</v>
      </c>
      <c r="AN114" s="90" t="n">
        <f aca="false">SUM(D114,I114,N114,S114,X114,AC114,AH114,AL114,AM114)</f>
        <v>1574308.05971395</v>
      </c>
      <c r="AO114" s="67" t="n">
        <f aca="false">IF(B114=2010,1,Data!$B$19)*Data!$B$17</f>
        <v>250000</v>
      </c>
      <c r="AP114" s="67" t="n">
        <f aca="false">IF(B114=2010,Data!$B$23/12,0)</f>
        <v>0</v>
      </c>
      <c r="AQ114" s="67" t="n">
        <f aca="false">AO114+AP114</f>
        <v>250000</v>
      </c>
      <c r="AR114" s="67" t="n">
        <f aca="false">AN114-AQ114</f>
        <v>1324308.05971395</v>
      </c>
      <c r="AS114" s="68" t="n">
        <f aca="false">AR114+AS115/(1+RDR)</f>
        <v>20508365.998492</v>
      </c>
      <c r="AU114" s="0" t="n">
        <v>0</v>
      </c>
      <c r="AV114" s="93" t="n">
        <f aca="false">AR114-AU114</f>
        <v>1324308.05971395</v>
      </c>
      <c r="AW114" s="93" t="n">
        <f aca="false">AV114+AW115/(1+$AW$6)^(1/12)</f>
        <v>19985938.4144279</v>
      </c>
    </row>
    <row r="115" customFormat="false" ht="15" hidden="false" customHeight="false" outlineLevel="0" collapsed="false">
      <c r="A115" s="60" t="n">
        <v>105</v>
      </c>
      <c r="B115" s="61" t="n">
        <f aca="false">2010+INT((A115)/12)</f>
        <v>2018</v>
      </c>
      <c r="C115" s="66" t="n">
        <f aca="false">G114</f>
        <v>0</v>
      </c>
      <c r="D115" s="69" t="n">
        <f aca="false">C115*VLOOKUP(C$8,Data!$A$4:$G$8,3,FALSE())</f>
        <v>0</v>
      </c>
      <c r="E115" s="64" t="n">
        <f aca="false">(1-VLOOKUP(C$8,Data!$A$4:$G$8,5,FALSE()))^(1/12)</f>
        <v>0.99831785744726</v>
      </c>
      <c r="F115" s="64" t="n">
        <f aca="false">(1+VLOOKUP(C$8,Data!$A$4:$G$8,6,FALSE()))^(1/12)</f>
        <v>1</v>
      </c>
      <c r="G115" s="68" t="n">
        <f aca="false">IF($A115=Switch_month-1,Remain,1)*C115*E115*F115</f>
        <v>0</v>
      </c>
      <c r="H115" s="66" t="n">
        <f aca="false">L114</f>
        <v>0</v>
      </c>
      <c r="I115" s="69" t="n">
        <f aca="false">H115*VLOOKUP(H$8,Data!$A$4:$G$8,3,FALSE())</f>
        <v>0</v>
      </c>
      <c r="J115" s="64" t="n">
        <f aca="false">(1-VLOOKUP(H$8,Data!$A$4:$G$8,5,FALSE()))^(1/12)</f>
        <v>0.995734681222439</v>
      </c>
      <c r="K115" s="64" t="n">
        <f aca="false">(1+VLOOKUP(H$8,Data!$A$4:$G$8,6,FALSE()))^(1/12)</f>
        <v>1.0024662697723</v>
      </c>
      <c r="L115" s="68" t="n">
        <f aca="false">IF($A115=Switch_month-1,Remain,1)*H115*J115*K115</f>
        <v>0</v>
      </c>
      <c r="M115" s="66" t="n">
        <f aca="false">Q114</f>
        <v>108925.529156079</v>
      </c>
      <c r="N115" s="69" t="n">
        <f aca="false">M115*VLOOKUP(M$8,Data!$A$4:$G$8,3,FALSE())</f>
        <v>196065.952480943</v>
      </c>
      <c r="O115" s="94" t="n">
        <f aca="false">(1-VLOOKUP(M$8,Data!$A$4:$G$8,5,FALSE()))^(1/12)</f>
        <v>0.993075617371701</v>
      </c>
      <c r="P115" s="94" t="n">
        <f aca="false">(1+VLOOKUP(M$8,Data!$A$4:$G$8,6,FALSE()))^(1/12)</f>
        <v>1.00407412378365</v>
      </c>
      <c r="Q115" s="68" t="n">
        <f aca="false">M115*O115*P115</f>
        <v>108611.990327753</v>
      </c>
      <c r="R115" s="66" t="n">
        <f aca="false">V114</f>
        <v>137466.930554632</v>
      </c>
      <c r="S115" s="69" t="n">
        <f aca="false">R115*VLOOKUP(R$8,Data!$A$4:$G$8,3,FALSE())</f>
        <v>329920.633331117</v>
      </c>
      <c r="T115" s="94" t="n">
        <f aca="false">(1-VLOOKUP(R$8,Data!$A$4:$G$8,5,FALSE()))^(1/12)</f>
        <v>0.991258389045303</v>
      </c>
      <c r="U115" s="94" t="n">
        <f aca="false">(1+VLOOKUP(R$8,Data!$A$4:$G$8,6,FALSE()))^(1/12)</f>
        <v>1.01171491691985</v>
      </c>
      <c r="V115" s="68" t="n">
        <f aca="false">R115*T115*U115</f>
        <v>137861.584189477</v>
      </c>
      <c r="W115" s="66" t="n">
        <f aca="false">AA114</f>
        <v>140162.769489144</v>
      </c>
      <c r="X115" s="69" t="n">
        <f aca="false">W115*VLOOKUP(W$8,Data!$A$4:$G$8,3,FALSE())</f>
        <v>448520.86236526</v>
      </c>
      <c r="Y115" s="94" t="n">
        <f aca="false">(1-VLOOKUP(W$8,Data!$A$4:$G$8,5,FALSE()))^(1/12)</f>
        <v>0.986548052988131</v>
      </c>
      <c r="Z115" s="94" t="n">
        <f aca="false">(1+VLOOKUP(W$8,Data!$A$4:$G$8,6,FALSE()))^(1/12)</f>
        <v>1.01876926512151</v>
      </c>
      <c r="AA115" s="68" t="n">
        <f aca="false">W115*Y115*Z115</f>
        <v>140872.670782709</v>
      </c>
      <c r="AB115" s="66" t="n">
        <f aca="false">AF114</f>
        <v>71171.995763005</v>
      </c>
      <c r="AC115" s="69" t="n">
        <f aca="false">AB115*VLOOKUP(AB$8,Data!$A$4:$G$8,3,FALSE())</f>
        <v>128109.592373409</v>
      </c>
      <c r="AD115" s="94" t="n">
        <f aca="false">(1-VLOOKUP(AB$8,Data!$A$4:$G$8,5,FALSE()))^(1/12)</f>
        <v>0.993075617371701</v>
      </c>
      <c r="AE115" s="94" t="n">
        <f aca="false">(1+VLOOKUP(AB$8,Data!$A$4:$G$8,6,FALSE()))^(1/12)</f>
        <v>1.00407412378365</v>
      </c>
      <c r="AF115" s="68" t="n">
        <f aca="false">IF($A115=Switch_month-1,Switch_C*(C115*E115*F115+H115*J115*K115),AB115*AD115*AE115)</f>
        <v>70967.1293342247</v>
      </c>
      <c r="AG115" s="66" t="n">
        <f aca="false">AK114</f>
        <v>148862.630710357</v>
      </c>
      <c r="AH115" s="69" t="n">
        <f aca="false">AG115*VLOOKUP(AG$8,Data!$A$4:$G$8,3,FALSE())</f>
        <v>476360.418273141</v>
      </c>
      <c r="AI115" s="94" t="n">
        <f aca="false">(1-VLOOKUP(AG$8,Data!$A$4:$G$8,5,FALSE()))^(1/12)</f>
        <v>0.986548052988131</v>
      </c>
      <c r="AJ115" s="94" t="n">
        <f aca="false">(1+VLOOKUP(AG$8,Data!$A$4:$G$8,6,FALSE()))^(1/12)</f>
        <v>1.01876926512151</v>
      </c>
      <c r="AK115" s="68" t="n">
        <f aca="false">IF($A115=Switch_month-1,Switch_E*(C115*E115*F115+H115*J115*K115),AG115*AI115*AJ115)</f>
        <v>149616.595365093</v>
      </c>
      <c r="AL115" s="90" t="n">
        <f aca="false">IF(AND($A115&gt;=Switch_month,$A115&lt;Switch_month+Discount_Duration),-AB115*Switch_Discount*Data!$B$6,0)</f>
        <v>0</v>
      </c>
      <c r="AM115" s="68" t="n">
        <f aca="false">IF(AND($A115&gt;=Switch_month,$A115&lt;Switch_month+Discount_Duration),-AG115*Switch_Discount*Data!$B$8,0)</f>
        <v>0</v>
      </c>
      <c r="AN115" s="90" t="n">
        <f aca="false">SUM(D115,I115,N115,S115,X115,AC115,AH115,AL115,AM115)</f>
        <v>1578977.45882387</v>
      </c>
      <c r="AO115" s="67" t="n">
        <f aca="false">IF(B115=2010,1,Data!$B$19)*Data!$B$17</f>
        <v>250000</v>
      </c>
      <c r="AP115" s="67" t="n">
        <f aca="false">IF(B115=2010,Data!$B$23/12,0)</f>
        <v>0</v>
      </c>
      <c r="AQ115" s="67" t="n">
        <f aca="false">AO115+AP115</f>
        <v>250000</v>
      </c>
      <c r="AR115" s="67" t="n">
        <f aca="false">AN115-AQ115</f>
        <v>1328977.45882387</v>
      </c>
      <c r="AS115" s="68" t="n">
        <f aca="false">AR115+AS116/(1+RDR)</f>
        <v>19337034.3107781</v>
      </c>
      <c r="AU115" s="0" t="n">
        <v>0</v>
      </c>
      <c r="AV115" s="93" t="n">
        <f aca="false">AR115-AU115</f>
        <v>1328977.45882387</v>
      </c>
      <c r="AW115" s="93" t="n">
        <f aca="false">AV115+AW116/(1+$AW$6)^(1/12)</f>
        <v>18876413.869808</v>
      </c>
    </row>
    <row r="116" customFormat="false" ht="15" hidden="false" customHeight="false" outlineLevel="0" collapsed="false">
      <c r="A116" s="60" t="n">
        <v>106</v>
      </c>
      <c r="B116" s="61" t="n">
        <f aca="false">2010+INT((A116)/12)</f>
        <v>2018</v>
      </c>
      <c r="C116" s="66" t="n">
        <f aca="false">G115</f>
        <v>0</v>
      </c>
      <c r="D116" s="69" t="n">
        <f aca="false">C116*VLOOKUP(C$8,Data!$A$4:$G$8,3,FALSE())</f>
        <v>0</v>
      </c>
      <c r="E116" s="64" t="n">
        <f aca="false">(1-VLOOKUP(C$8,Data!$A$4:$G$8,5,FALSE()))^(1/12)</f>
        <v>0.99831785744726</v>
      </c>
      <c r="F116" s="64" t="n">
        <f aca="false">(1+VLOOKUP(C$8,Data!$A$4:$G$8,6,FALSE()))^(1/12)</f>
        <v>1</v>
      </c>
      <c r="G116" s="68" t="n">
        <f aca="false">IF($A116=Switch_month-1,Remain,1)*C116*E116*F116</f>
        <v>0</v>
      </c>
      <c r="H116" s="66" t="n">
        <f aca="false">L115</f>
        <v>0</v>
      </c>
      <c r="I116" s="69" t="n">
        <f aca="false">H116*VLOOKUP(H$8,Data!$A$4:$G$8,3,FALSE())</f>
        <v>0</v>
      </c>
      <c r="J116" s="64" t="n">
        <f aca="false">(1-VLOOKUP(H$8,Data!$A$4:$G$8,5,FALSE()))^(1/12)</f>
        <v>0.995734681222439</v>
      </c>
      <c r="K116" s="64" t="n">
        <f aca="false">(1+VLOOKUP(H$8,Data!$A$4:$G$8,6,FALSE()))^(1/12)</f>
        <v>1.0024662697723</v>
      </c>
      <c r="L116" s="68" t="n">
        <f aca="false">IF($A116=Switch_month-1,Remain,1)*H116*J116*K116</f>
        <v>0</v>
      </c>
      <c r="M116" s="66" t="n">
        <f aca="false">Q115</f>
        <v>108611.990327753</v>
      </c>
      <c r="N116" s="69" t="n">
        <f aca="false">M116*VLOOKUP(M$8,Data!$A$4:$G$8,3,FALSE())</f>
        <v>195501.582589955</v>
      </c>
      <c r="O116" s="94" t="n">
        <f aca="false">(1-VLOOKUP(M$8,Data!$A$4:$G$8,5,FALSE()))^(1/12)</f>
        <v>0.993075617371701</v>
      </c>
      <c r="P116" s="94" t="n">
        <f aca="false">(1+VLOOKUP(M$8,Data!$A$4:$G$8,6,FALSE()))^(1/12)</f>
        <v>1.00407412378365</v>
      </c>
      <c r="Q116" s="68" t="n">
        <f aca="false">M116*O116*P116</f>
        <v>108299.354011423</v>
      </c>
      <c r="R116" s="66" t="n">
        <f aca="false">V115</f>
        <v>137861.584189477</v>
      </c>
      <c r="S116" s="69" t="n">
        <f aca="false">R116*VLOOKUP(R$8,Data!$A$4:$G$8,3,FALSE())</f>
        <v>330867.802054744</v>
      </c>
      <c r="T116" s="94" t="n">
        <f aca="false">(1-VLOOKUP(R$8,Data!$A$4:$G$8,5,FALSE()))^(1/12)</f>
        <v>0.991258389045303</v>
      </c>
      <c r="U116" s="94" t="n">
        <f aca="false">(1+VLOOKUP(R$8,Data!$A$4:$G$8,6,FALSE()))^(1/12)</f>
        <v>1.01171491691985</v>
      </c>
      <c r="V116" s="68" t="n">
        <f aca="false">R116*T116*U116</f>
        <v>138257.370834936</v>
      </c>
      <c r="W116" s="66" t="n">
        <f aca="false">AA115</f>
        <v>140872.670782709</v>
      </c>
      <c r="X116" s="69" t="n">
        <f aca="false">W116*VLOOKUP(W$8,Data!$A$4:$G$8,3,FALSE())</f>
        <v>450792.546504668</v>
      </c>
      <c r="Y116" s="94" t="n">
        <f aca="false">(1-VLOOKUP(W$8,Data!$A$4:$G$8,5,FALSE()))^(1/12)</f>
        <v>0.986548052988131</v>
      </c>
      <c r="Z116" s="94" t="n">
        <f aca="false">(1+VLOOKUP(W$8,Data!$A$4:$G$8,6,FALSE()))^(1/12)</f>
        <v>1.01876926512151</v>
      </c>
      <c r="AA116" s="68" t="n">
        <f aca="false">W116*Y116*Z116</f>
        <v>141586.167609157</v>
      </c>
      <c r="AB116" s="66" t="n">
        <f aca="false">AF115</f>
        <v>70967.1293342247</v>
      </c>
      <c r="AC116" s="69" t="n">
        <f aca="false">AB116*VLOOKUP(AB$8,Data!$A$4:$G$8,3,FALSE())</f>
        <v>127740.832801604</v>
      </c>
      <c r="AD116" s="94" t="n">
        <f aca="false">(1-VLOOKUP(AB$8,Data!$A$4:$G$8,5,FALSE()))^(1/12)</f>
        <v>0.993075617371701</v>
      </c>
      <c r="AE116" s="94" t="n">
        <f aca="false">(1+VLOOKUP(AB$8,Data!$A$4:$G$8,6,FALSE()))^(1/12)</f>
        <v>1.00407412378365</v>
      </c>
      <c r="AF116" s="68" t="n">
        <f aca="false">IF($A116=Switch_month-1,Switch_C*(C116*E116*F116+H116*J116*K116),AB116*AD116*AE116)</f>
        <v>70762.8526072392</v>
      </c>
      <c r="AG116" s="66" t="n">
        <f aca="false">AK115</f>
        <v>149616.595365093</v>
      </c>
      <c r="AH116" s="69" t="n">
        <f aca="false">AG116*VLOOKUP(AG$8,Data!$A$4:$G$8,3,FALSE())</f>
        <v>478773.105168299</v>
      </c>
      <c r="AI116" s="94" t="n">
        <f aca="false">(1-VLOOKUP(AG$8,Data!$A$4:$G$8,5,FALSE()))^(1/12)</f>
        <v>0.986548052988131</v>
      </c>
      <c r="AJ116" s="94" t="n">
        <f aca="false">(1+VLOOKUP(AG$8,Data!$A$4:$G$8,6,FALSE()))^(1/12)</f>
        <v>1.01876926512151</v>
      </c>
      <c r="AK116" s="68" t="n">
        <f aca="false">IF($A116=Switch_month-1,Switch_E*(C116*E116*F116+H116*J116*K116),AG116*AI116*AJ116)</f>
        <v>150374.378726364</v>
      </c>
      <c r="AL116" s="90" t="n">
        <f aca="false">IF(AND($A116&gt;=Switch_month,$A116&lt;Switch_month+Discount_Duration),-AB116*Switch_Discount*Data!$B$6,0)</f>
        <v>0</v>
      </c>
      <c r="AM116" s="68" t="n">
        <f aca="false">IF(AND($A116&gt;=Switch_month,$A116&lt;Switch_month+Discount_Duration),-AG116*Switch_Discount*Data!$B$8,0)</f>
        <v>0</v>
      </c>
      <c r="AN116" s="90" t="n">
        <f aca="false">SUM(D116,I116,N116,S116,X116,AC116,AH116,AL116,AM116)</f>
        <v>1583675.86911927</v>
      </c>
      <c r="AO116" s="67" t="n">
        <f aca="false">IF(B116=2010,1,Data!$B$19)*Data!$B$17</f>
        <v>250000</v>
      </c>
      <c r="AP116" s="67" t="n">
        <f aca="false">IF(B116=2010,Data!$B$23/12,0)</f>
        <v>0</v>
      </c>
      <c r="AQ116" s="67" t="n">
        <f aca="false">AO116+AP116</f>
        <v>250000</v>
      </c>
      <c r="AR116" s="67" t="n">
        <f aca="false">AN116-AQ116</f>
        <v>1333675.86911927</v>
      </c>
      <c r="AS116" s="68" t="n">
        <f aca="false">AR116+AS117/(1+RDR)</f>
        <v>18151655.6261434</v>
      </c>
      <c r="AU116" s="0" t="n">
        <v>0</v>
      </c>
      <c r="AV116" s="93" t="n">
        <f aca="false">AR116-AU116</f>
        <v>1333675.86911927</v>
      </c>
      <c r="AW116" s="93" t="n">
        <f aca="false">AV116+AW117/(1+$AW$6)^(1/12)</f>
        <v>17749396.2613082</v>
      </c>
    </row>
    <row r="117" customFormat="false" ht="15" hidden="false" customHeight="false" outlineLevel="0" collapsed="false">
      <c r="A117" s="60" t="n">
        <v>107</v>
      </c>
      <c r="B117" s="61" t="n">
        <f aca="false">2010+INT((A117)/12)</f>
        <v>2018</v>
      </c>
      <c r="C117" s="66" t="n">
        <f aca="false">G116</f>
        <v>0</v>
      </c>
      <c r="D117" s="69" t="n">
        <f aca="false">C117*VLOOKUP(C$8,Data!$A$4:$G$8,3,FALSE())</f>
        <v>0</v>
      </c>
      <c r="E117" s="64" t="n">
        <f aca="false">(1-VLOOKUP(C$8,Data!$A$4:$G$8,5,FALSE()))^(1/12)</f>
        <v>0.99831785744726</v>
      </c>
      <c r="F117" s="64" t="n">
        <f aca="false">(1+VLOOKUP(C$8,Data!$A$4:$G$8,6,FALSE()))^(1/12)</f>
        <v>1</v>
      </c>
      <c r="G117" s="68" t="n">
        <f aca="false">IF($A117=Switch_month-1,Remain,1)*C117*E117*F117</f>
        <v>0</v>
      </c>
      <c r="H117" s="66" t="n">
        <f aca="false">L116</f>
        <v>0</v>
      </c>
      <c r="I117" s="69" t="n">
        <f aca="false">H117*VLOOKUP(H$8,Data!$A$4:$G$8,3,FALSE())</f>
        <v>0</v>
      </c>
      <c r="J117" s="64" t="n">
        <f aca="false">(1-VLOOKUP(H$8,Data!$A$4:$G$8,5,FALSE()))^(1/12)</f>
        <v>0.995734681222439</v>
      </c>
      <c r="K117" s="64" t="n">
        <f aca="false">(1+VLOOKUP(H$8,Data!$A$4:$G$8,6,FALSE()))^(1/12)</f>
        <v>1.0024662697723</v>
      </c>
      <c r="L117" s="68" t="n">
        <f aca="false">IF($A117=Switch_month-1,Remain,1)*H117*J117*K117</f>
        <v>0</v>
      </c>
      <c r="M117" s="66" t="n">
        <f aca="false">Q116</f>
        <v>108299.354011423</v>
      </c>
      <c r="N117" s="69" t="n">
        <f aca="false">M117*VLOOKUP(M$8,Data!$A$4:$G$8,3,FALSE())</f>
        <v>194938.837220561</v>
      </c>
      <c r="O117" s="94" t="n">
        <f aca="false">(1-VLOOKUP(M$8,Data!$A$4:$G$8,5,FALSE()))^(1/12)</f>
        <v>0.993075617371701</v>
      </c>
      <c r="P117" s="94" t="n">
        <f aca="false">(1+VLOOKUP(M$8,Data!$A$4:$G$8,6,FALSE()))^(1/12)</f>
        <v>1.00407412378365</v>
      </c>
      <c r="Q117" s="68" t="n">
        <f aca="false">M117*O117*P117</f>
        <v>107987.617609237</v>
      </c>
      <c r="R117" s="66" t="n">
        <f aca="false">V116</f>
        <v>138257.370834936</v>
      </c>
      <c r="S117" s="69" t="n">
        <f aca="false">R117*VLOOKUP(R$8,Data!$A$4:$G$8,3,FALSE())</f>
        <v>331817.690003847</v>
      </c>
      <c r="T117" s="94" t="n">
        <f aca="false">(1-VLOOKUP(R$8,Data!$A$4:$G$8,5,FALSE()))^(1/12)</f>
        <v>0.991258389045303</v>
      </c>
      <c r="U117" s="94" t="n">
        <f aca="false">(1+VLOOKUP(R$8,Data!$A$4:$G$8,6,FALSE()))^(1/12)</f>
        <v>1.01171491691985</v>
      </c>
      <c r="V117" s="68" t="n">
        <f aca="false">R117*T117*U117</f>
        <v>138654.293743769</v>
      </c>
      <c r="W117" s="66" t="n">
        <f aca="false">AA116</f>
        <v>141586.167609157</v>
      </c>
      <c r="X117" s="69" t="n">
        <f aca="false">W117*VLOOKUP(W$8,Data!$A$4:$G$8,3,FALSE())</f>
        <v>453075.736349302</v>
      </c>
      <c r="Y117" s="94" t="n">
        <f aca="false">(1-VLOOKUP(W$8,Data!$A$4:$G$8,5,FALSE()))^(1/12)</f>
        <v>0.986548052988131</v>
      </c>
      <c r="Z117" s="94" t="n">
        <f aca="false">(1+VLOOKUP(W$8,Data!$A$4:$G$8,6,FALSE()))^(1/12)</f>
        <v>1.01876926512151</v>
      </c>
      <c r="AA117" s="68" t="n">
        <f aca="false">W117*Y117*Z117</f>
        <v>142303.278179268</v>
      </c>
      <c r="AB117" s="66" t="n">
        <f aca="false">AF116</f>
        <v>70762.8526072392</v>
      </c>
      <c r="AC117" s="69" t="n">
        <f aca="false">AB117*VLOOKUP(AB$8,Data!$A$4:$G$8,3,FALSE())</f>
        <v>127373.13469303</v>
      </c>
      <c r="AD117" s="94" t="n">
        <f aca="false">(1-VLOOKUP(AB$8,Data!$A$4:$G$8,5,FALSE()))^(1/12)</f>
        <v>0.993075617371701</v>
      </c>
      <c r="AE117" s="94" t="n">
        <f aca="false">(1+VLOOKUP(AB$8,Data!$A$4:$G$8,6,FALSE()))^(1/12)</f>
        <v>1.00407412378365</v>
      </c>
      <c r="AF117" s="68" t="n">
        <f aca="false">IF($A117=Switch_month-1,Switch_C*(C117*E117*F117+H117*J117*K117),AB117*AD117*AE117)</f>
        <v>70559.1638846097</v>
      </c>
      <c r="AG117" s="66" t="n">
        <f aca="false">AK116</f>
        <v>150374.378726364</v>
      </c>
      <c r="AH117" s="69" t="n">
        <f aca="false">AG117*VLOOKUP(AG$8,Data!$A$4:$G$8,3,FALSE())</f>
        <v>481198.011924365</v>
      </c>
      <c r="AI117" s="94" t="n">
        <f aca="false">(1-VLOOKUP(AG$8,Data!$A$4:$G$8,5,FALSE()))^(1/12)</f>
        <v>0.986548052988131</v>
      </c>
      <c r="AJ117" s="94" t="n">
        <f aca="false">(1+VLOOKUP(AG$8,Data!$A$4:$G$8,6,FALSE()))^(1/12)</f>
        <v>1.01876926512151</v>
      </c>
      <c r="AK117" s="68" t="n">
        <f aca="false">IF($A117=Switch_month-1,Switch_E*(C117*E117*F117+H117*J117*K117),AG117*AI117*AJ117)</f>
        <v>151136.000135288</v>
      </c>
      <c r="AL117" s="90" t="n">
        <f aca="false">IF(AND($A117&gt;=Switch_month,$A117&lt;Switch_month+Discount_Duration),-AB117*Switch_Discount*Data!$B$6,0)</f>
        <v>0</v>
      </c>
      <c r="AM117" s="68" t="n">
        <f aca="false">IF(AND($A117&gt;=Switch_month,$A117&lt;Switch_month+Discount_Duration),-AG117*Switch_Discount*Data!$B$8,0)</f>
        <v>0</v>
      </c>
      <c r="AN117" s="90" t="n">
        <f aca="false">SUM(D117,I117,N117,S117,X117,AC117,AH117,AL117,AM117)</f>
        <v>1588403.41019111</v>
      </c>
      <c r="AO117" s="67" t="n">
        <f aca="false">IF(B117=2010,1,Data!$B$19)*Data!$B$17</f>
        <v>250000</v>
      </c>
      <c r="AP117" s="67" t="n">
        <f aca="false">IF(B117=2010,Data!$B$23/12,0)</f>
        <v>0</v>
      </c>
      <c r="AQ117" s="67" t="n">
        <f aca="false">AO117+AP117</f>
        <v>250000</v>
      </c>
      <c r="AR117" s="67" t="n">
        <f aca="false">AN117-AQ117</f>
        <v>1338403.41019111</v>
      </c>
      <c r="AS117" s="68" t="n">
        <f aca="false">AR117+AS118/(1+RDR)</f>
        <v>16952088.6893371</v>
      </c>
      <c r="AU117" s="0" t="n">
        <v>0</v>
      </c>
      <c r="AV117" s="93" t="n">
        <f aca="false">AR117-AU117</f>
        <v>1338403.41019111</v>
      </c>
      <c r="AW117" s="93" t="n">
        <f aca="false">AV117+AW118/(1+$AW$6)^(1/12)</f>
        <v>16604654.9097856</v>
      </c>
    </row>
    <row r="118" customFormat="false" ht="15" hidden="false" customHeight="false" outlineLevel="0" collapsed="false">
      <c r="A118" s="60" t="n">
        <v>108</v>
      </c>
      <c r="B118" s="61" t="n">
        <f aca="false">2010+INT((A118)/12)</f>
        <v>2019</v>
      </c>
      <c r="C118" s="66" t="n">
        <f aca="false">G117</f>
        <v>0</v>
      </c>
      <c r="D118" s="69" t="n">
        <f aca="false">C118*VLOOKUP(C$8,Data!$A$4:$G$8,3,FALSE())</f>
        <v>0</v>
      </c>
      <c r="E118" s="64" t="n">
        <f aca="false">(1-VLOOKUP(C$8,Data!$A$4:$G$8,5,FALSE()))^(1/12)</f>
        <v>0.99831785744726</v>
      </c>
      <c r="F118" s="64" t="n">
        <f aca="false">(1+VLOOKUP(C$8,Data!$A$4:$G$8,6,FALSE()))^(1/12)</f>
        <v>1</v>
      </c>
      <c r="G118" s="68" t="n">
        <f aca="false">IF($A118=Switch_month-1,Remain,1)*C118*E118*F118</f>
        <v>0</v>
      </c>
      <c r="H118" s="66" t="n">
        <f aca="false">L117</f>
        <v>0</v>
      </c>
      <c r="I118" s="69" t="n">
        <f aca="false">H118*VLOOKUP(H$8,Data!$A$4:$G$8,3,FALSE())</f>
        <v>0</v>
      </c>
      <c r="J118" s="64" t="n">
        <f aca="false">(1-VLOOKUP(H$8,Data!$A$4:$G$8,5,FALSE()))^(1/12)</f>
        <v>0.995734681222439</v>
      </c>
      <c r="K118" s="64" t="n">
        <f aca="false">(1+VLOOKUP(H$8,Data!$A$4:$G$8,6,FALSE()))^(1/12)</f>
        <v>1.0024662697723</v>
      </c>
      <c r="L118" s="68" t="n">
        <f aca="false">IF($A118=Switch_month-1,Remain,1)*H118*J118*K118</f>
        <v>0</v>
      </c>
      <c r="M118" s="66" t="n">
        <f aca="false">Q117</f>
        <v>107987.617609237</v>
      </c>
      <c r="N118" s="69" t="n">
        <f aca="false">M118*VLOOKUP(M$8,Data!$A$4:$G$8,3,FALSE())</f>
        <v>194377.711696627</v>
      </c>
      <c r="O118" s="94" t="n">
        <f aca="false">(1-VLOOKUP(M$8,Data!$A$4:$G$8,5,FALSE()))^(1/12)</f>
        <v>0.993075617371701</v>
      </c>
      <c r="P118" s="94" t="n">
        <f aca="false">(1+VLOOKUP(M$8,Data!$A$4:$G$8,6,FALSE()))^(1/12)</f>
        <v>1.00407412378365</v>
      </c>
      <c r="Q118" s="68" t="n">
        <f aca="false">M118*O118*P118</f>
        <v>107676.77853082</v>
      </c>
      <c r="R118" s="66" t="n">
        <f aca="false">V117</f>
        <v>138654.293743769</v>
      </c>
      <c r="S118" s="69" t="n">
        <f aca="false">R118*VLOOKUP(R$8,Data!$A$4:$G$8,3,FALSE())</f>
        <v>332770.304985046</v>
      </c>
      <c r="T118" s="94" t="n">
        <f aca="false">(1-VLOOKUP(R$8,Data!$A$4:$G$8,5,FALSE()))^(1/12)</f>
        <v>0.991258389045303</v>
      </c>
      <c r="U118" s="94" t="n">
        <f aca="false">(1+VLOOKUP(R$8,Data!$A$4:$G$8,6,FALSE()))^(1/12)</f>
        <v>1.01171491691985</v>
      </c>
      <c r="V118" s="68" t="n">
        <f aca="false">R118*T118*U118</f>
        <v>139052.356178072</v>
      </c>
      <c r="W118" s="66" t="n">
        <f aca="false">AA117</f>
        <v>142303.278179268</v>
      </c>
      <c r="X118" s="69" t="n">
        <f aca="false">W118*VLOOKUP(W$8,Data!$A$4:$G$8,3,FALSE())</f>
        <v>455370.490173657</v>
      </c>
      <c r="Y118" s="94" t="n">
        <f aca="false">(1-VLOOKUP(W$8,Data!$A$4:$G$8,5,FALSE()))^(1/12)</f>
        <v>0.986548052988131</v>
      </c>
      <c r="Z118" s="94" t="n">
        <f aca="false">(1+VLOOKUP(W$8,Data!$A$4:$G$8,6,FALSE()))^(1/12)</f>
        <v>1.01876926512151</v>
      </c>
      <c r="AA118" s="68" t="n">
        <f aca="false">W118*Y118*Z118</f>
        <v>143024.020796057</v>
      </c>
      <c r="AB118" s="66" t="n">
        <f aca="false">AF117</f>
        <v>70559.1638846097</v>
      </c>
      <c r="AC118" s="69" t="n">
        <f aca="false">AB118*VLOOKUP(AB$8,Data!$A$4:$G$8,3,FALSE())</f>
        <v>127006.494992298</v>
      </c>
      <c r="AD118" s="94" t="n">
        <f aca="false">(1-VLOOKUP(AB$8,Data!$A$4:$G$8,5,FALSE()))^(1/12)</f>
        <v>0.993075617371701</v>
      </c>
      <c r="AE118" s="94" t="n">
        <f aca="false">(1+VLOOKUP(AB$8,Data!$A$4:$G$8,6,FALSE()))^(1/12)</f>
        <v>1.00407412378365</v>
      </c>
      <c r="AF118" s="68" t="n">
        <f aca="false">IF($A118=Switch_month-1,Switch_C*(C118*E118*F118+H118*J118*K118),AB118*AD118*AE118)</f>
        <v>70356.0614737837</v>
      </c>
      <c r="AG118" s="66" t="n">
        <f aca="false">AK117</f>
        <v>151136.000135288</v>
      </c>
      <c r="AH118" s="69" t="n">
        <f aca="false">AG118*VLOOKUP(AG$8,Data!$A$4:$G$8,3,FALSE())</f>
        <v>483635.20043292</v>
      </c>
      <c r="AI118" s="94" t="n">
        <f aca="false">(1-VLOOKUP(AG$8,Data!$A$4:$G$8,5,FALSE()))^(1/12)</f>
        <v>0.986548052988131</v>
      </c>
      <c r="AJ118" s="94" t="n">
        <f aca="false">(1+VLOOKUP(AG$8,Data!$A$4:$G$8,6,FALSE()))^(1/12)</f>
        <v>1.01876926512151</v>
      </c>
      <c r="AK118" s="68" t="n">
        <f aca="false">IF($A118=Switch_month-1,Switch_E*(C118*E118*F118+H118*J118*K118),AG118*AI118*AJ118)</f>
        <v>151901.479030941</v>
      </c>
      <c r="AL118" s="90" t="n">
        <f aca="false">IF(AND($A118&gt;=Switch_month,$A118&lt;Switch_month+Discount_Duration),-AB118*Switch_Discount*Data!$B$6,0)</f>
        <v>0</v>
      </c>
      <c r="AM118" s="68" t="n">
        <f aca="false">IF(AND($A118&gt;=Switch_month,$A118&lt;Switch_month+Discount_Duration),-AG118*Switch_Discount*Data!$B$8,0)</f>
        <v>0</v>
      </c>
      <c r="AN118" s="90" t="n">
        <f aca="false">SUM(D118,I118,N118,S118,X118,AC118,AH118,AL118,AM118)</f>
        <v>1593160.20228055</v>
      </c>
      <c r="AO118" s="67" t="n">
        <f aca="false">IF(B118=2010,1,Data!$B$19)*Data!$B$17</f>
        <v>250000</v>
      </c>
      <c r="AP118" s="67" t="n">
        <f aca="false">IF(B118=2010,Data!$B$23/12,0)</f>
        <v>0</v>
      </c>
      <c r="AQ118" s="67" t="n">
        <f aca="false">AO118+AP118</f>
        <v>250000</v>
      </c>
      <c r="AR118" s="67" t="n">
        <f aca="false">AN118-AQ118</f>
        <v>1343160.20228055</v>
      </c>
      <c r="AS118" s="68" t="n">
        <f aca="false">AR118+AS119/(1+RDR)</f>
        <v>15738190.9981746</v>
      </c>
      <c r="AU118" s="0" t="n">
        <v>0</v>
      </c>
      <c r="AV118" s="93" t="n">
        <f aca="false">AR118-AU118</f>
        <v>1343160.20228055</v>
      </c>
      <c r="AW118" s="93" t="n">
        <f aca="false">AV118+AW119/(1+$AW$6)^(1/12)</f>
        <v>15441956.3601596</v>
      </c>
    </row>
    <row r="119" customFormat="false" ht="15" hidden="false" customHeight="false" outlineLevel="0" collapsed="false">
      <c r="A119" s="60" t="n">
        <v>109</v>
      </c>
      <c r="B119" s="61" t="n">
        <f aca="false">2010+INT((A119)/12)</f>
        <v>2019</v>
      </c>
      <c r="C119" s="66" t="n">
        <f aca="false">G118</f>
        <v>0</v>
      </c>
      <c r="D119" s="69" t="n">
        <f aca="false">C119*VLOOKUP(C$8,Data!$A$4:$G$8,3,FALSE())</f>
        <v>0</v>
      </c>
      <c r="E119" s="64" t="n">
        <f aca="false">(1-VLOOKUP(C$8,Data!$A$4:$G$8,5,FALSE()))^(1/12)</f>
        <v>0.99831785744726</v>
      </c>
      <c r="F119" s="64" t="n">
        <f aca="false">(1+VLOOKUP(C$8,Data!$A$4:$G$8,6,FALSE()))^(1/12)</f>
        <v>1</v>
      </c>
      <c r="G119" s="68" t="n">
        <f aca="false">IF($A119=Switch_month-1,Remain,1)*C119*E119*F119</f>
        <v>0</v>
      </c>
      <c r="H119" s="66" t="n">
        <f aca="false">L118</f>
        <v>0</v>
      </c>
      <c r="I119" s="69" t="n">
        <f aca="false">H119*VLOOKUP(H$8,Data!$A$4:$G$8,3,FALSE())</f>
        <v>0</v>
      </c>
      <c r="J119" s="64" t="n">
        <f aca="false">(1-VLOOKUP(H$8,Data!$A$4:$G$8,5,FALSE()))^(1/12)</f>
        <v>0.995734681222439</v>
      </c>
      <c r="K119" s="64" t="n">
        <f aca="false">(1+VLOOKUP(H$8,Data!$A$4:$G$8,6,FALSE()))^(1/12)</f>
        <v>1.0024662697723</v>
      </c>
      <c r="L119" s="68" t="n">
        <f aca="false">IF($A119=Switch_month-1,Remain,1)*H119*J119*K119</f>
        <v>0</v>
      </c>
      <c r="M119" s="66" t="n">
        <f aca="false">Q118</f>
        <v>107676.77853082</v>
      </c>
      <c r="N119" s="69" t="n">
        <f aca="false">M119*VLOOKUP(M$8,Data!$A$4:$G$8,3,FALSE())</f>
        <v>193818.201355476</v>
      </c>
      <c r="O119" s="94" t="n">
        <f aca="false">(1-VLOOKUP(M$8,Data!$A$4:$G$8,5,FALSE()))^(1/12)</f>
        <v>0.993075617371701</v>
      </c>
      <c r="P119" s="94" t="n">
        <f aca="false">(1+VLOOKUP(M$8,Data!$A$4:$G$8,6,FALSE()))^(1/12)</f>
        <v>1.00407412378365</v>
      </c>
      <c r="Q119" s="68" t="n">
        <f aca="false">M119*O119*P119</f>
        <v>107366.834193252</v>
      </c>
      <c r="R119" s="66" t="n">
        <f aca="false">V118</f>
        <v>139052.356178072</v>
      </c>
      <c r="S119" s="69" t="n">
        <f aca="false">R119*VLOOKUP(R$8,Data!$A$4:$G$8,3,FALSE())</f>
        <v>333725.654827374</v>
      </c>
      <c r="T119" s="94" t="n">
        <f aca="false">(1-VLOOKUP(R$8,Data!$A$4:$G$8,5,FALSE()))^(1/12)</f>
        <v>0.991258389045303</v>
      </c>
      <c r="U119" s="94" t="n">
        <f aca="false">(1+VLOOKUP(R$8,Data!$A$4:$G$8,6,FALSE()))^(1/12)</f>
        <v>1.01171491691985</v>
      </c>
      <c r="V119" s="68" t="n">
        <f aca="false">R119*T119*U119</f>
        <v>139451.561409309</v>
      </c>
      <c r="W119" s="66" t="n">
        <f aca="false">AA118</f>
        <v>143024.020796057</v>
      </c>
      <c r="X119" s="69" t="n">
        <f aca="false">W119*VLOOKUP(W$8,Data!$A$4:$G$8,3,FALSE())</f>
        <v>457676.866547383</v>
      </c>
      <c r="Y119" s="94" t="n">
        <f aca="false">(1-VLOOKUP(W$8,Data!$A$4:$G$8,5,FALSE()))^(1/12)</f>
        <v>0.986548052988131</v>
      </c>
      <c r="Z119" s="94" t="n">
        <f aca="false">(1+VLOOKUP(W$8,Data!$A$4:$G$8,6,FALSE()))^(1/12)</f>
        <v>1.01876926512151</v>
      </c>
      <c r="AA119" s="68" t="n">
        <f aca="false">W119*Y119*Z119</f>
        <v>143748.413855242</v>
      </c>
      <c r="AB119" s="66" t="n">
        <f aca="false">AF118</f>
        <v>70356.0614737837</v>
      </c>
      <c r="AC119" s="69" t="n">
        <f aca="false">AB119*VLOOKUP(AB$8,Data!$A$4:$G$8,3,FALSE())</f>
        <v>126640.910652811</v>
      </c>
      <c r="AD119" s="94" t="n">
        <f aca="false">(1-VLOOKUP(AB$8,Data!$A$4:$G$8,5,FALSE()))^(1/12)</f>
        <v>0.993075617371701</v>
      </c>
      <c r="AE119" s="94" t="n">
        <f aca="false">(1+VLOOKUP(AB$8,Data!$A$4:$G$8,6,FALSE()))^(1/12)</f>
        <v>1.00407412378365</v>
      </c>
      <c r="AF119" s="68" t="n">
        <f aca="false">IF($A119=Switch_month-1,Switch_C*(C119*E119*F119+H119*J119*K119),AB119*AD119*AE119)</f>
        <v>70153.5436870804</v>
      </c>
      <c r="AG119" s="66" t="n">
        <f aca="false">AK118</f>
        <v>151901.479030941</v>
      </c>
      <c r="AH119" s="69" t="n">
        <f aca="false">AG119*VLOOKUP(AG$8,Data!$A$4:$G$8,3,FALSE())</f>
        <v>486084.732899012</v>
      </c>
      <c r="AI119" s="94" t="n">
        <f aca="false">(1-VLOOKUP(AG$8,Data!$A$4:$G$8,5,FALSE()))^(1/12)</f>
        <v>0.986548052988131</v>
      </c>
      <c r="AJ119" s="94" t="n">
        <f aca="false">(1+VLOOKUP(AG$8,Data!$A$4:$G$8,6,FALSE()))^(1/12)</f>
        <v>1.01876926512151</v>
      </c>
      <c r="AK119" s="68" t="n">
        <f aca="false">IF($A119=Switch_month-1,Switch_E*(C119*E119*F119+H119*J119*K119),AG119*AI119*AJ119)</f>
        <v>152670.834950859</v>
      </c>
      <c r="AL119" s="90" t="n">
        <f aca="false">IF(AND($A119&gt;=Switch_month,$A119&lt;Switch_month+Discount_Duration),-AB119*Switch_Discount*Data!$B$6,0)</f>
        <v>0</v>
      </c>
      <c r="AM119" s="68" t="n">
        <f aca="false">IF(AND($A119&gt;=Switch_month,$A119&lt;Switch_month+Discount_Duration),-AG119*Switch_Discount*Data!$B$8,0)</f>
        <v>0</v>
      </c>
      <c r="AN119" s="90" t="n">
        <f aca="false">SUM(D119,I119,N119,S119,X119,AC119,AH119,AL119,AM119)</f>
        <v>1597946.36628206</v>
      </c>
      <c r="AO119" s="67" t="n">
        <f aca="false">IF(B119=2010,1,Data!$B$19)*Data!$B$17</f>
        <v>250000</v>
      </c>
      <c r="AP119" s="67" t="n">
        <f aca="false">IF(B119=2010,Data!$B$23/12,0)</f>
        <v>0</v>
      </c>
      <c r="AQ119" s="67" t="n">
        <f aca="false">AO119+AP119</f>
        <v>250000</v>
      </c>
      <c r="AR119" s="67" t="n">
        <f aca="false">AN119-AQ119</f>
        <v>1347946.36628206</v>
      </c>
      <c r="AS119" s="68" t="n">
        <f aca="false">AR119+AS120/(1+RDR)</f>
        <v>14509818.7929389</v>
      </c>
      <c r="AU119" s="0" t="n">
        <v>0</v>
      </c>
      <c r="AV119" s="93" t="n">
        <f aca="false">AR119-AU119</f>
        <v>1347946.36628206</v>
      </c>
      <c r="AW119" s="93" t="n">
        <f aca="false">AV119+AW120/(1+$AW$6)^(1/12)</f>
        <v>14261064.3488047</v>
      </c>
    </row>
    <row r="120" customFormat="false" ht="15" hidden="false" customHeight="false" outlineLevel="0" collapsed="false">
      <c r="A120" s="60" t="n">
        <v>110</v>
      </c>
      <c r="B120" s="61" t="n">
        <f aca="false">2010+INT((A120)/12)</f>
        <v>2019</v>
      </c>
      <c r="C120" s="66" t="n">
        <f aca="false">G119</f>
        <v>0</v>
      </c>
      <c r="D120" s="69" t="n">
        <f aca="false">C120*VLOOKUP(C$8,Data!$A$4:$G$8,3,FALSE())</f>
        <v>0</v>
      </c>
      <c r="E120" s="64" t="n">
        <f aca="false">(1-VLOOKUP(C$8,Data!$A$4:$G$8,5,FALSE()))^(1/12)</f>
        <v>0.99831785744726</v>
      </c>
      <c r="F120" s="64" t="n">
        <f aca="false">(1+VLOOKUP(C$8,Data!$A$4:$G$8,6,FALSE()))^(1/12)</f>
        <v>1</v>
      </c>
      <c r="G120" s="68" t="n">
        <f aca="false">IF($A120=Switch_month-1,Remain,1)*C120*E120*F120</f>
        <v>0</v>
      </c>
      <c r="H120" s="66" t="n">
        <f aca="false">L119</f>
        <v>0</v>
      </c>
      <c r="I120" s="69" t="n">
        <f aca="false">H120*VLOOKUP(H$8,Data!$A$4:$G$8,3,FALSE())</f>
        <v>0</v>
      </c>
      <c r="J120" s="64" t="n">
        <f aca="false">(1-VLOOKUP(H$8,Data!$A$4:$G$8,5,FALSE()))^(1/12)</f>
        <v>0.995734681222439</v>
      </c>
      <c r="K120" s="64" t="n">
        <f aca="false">(1+VLOOKUP(H$8,Data!$A$4:$G$8,6,FALSE()))^(1/12)</f>
        <v>1.0024662697723</v>
      </c>
      <c r="L120" s="68" t="n">
        <f aca="false">IF($A120=Switch_month-1,Remain,1)*H120*J120*K120</f>
        <v>0</v>
      </c>
      <c r="M120" s="66" t="n">
        <f aca="false">Q119</f>
        <v>107366.834193252</v>
      </c>
      <c r="N120" s="69" t="n">
        <f aca="false">M120*VLOOKUP(M$8,Data!$A$4:$G$8,3,FALSE())</f>
        <v>193260.301547853</v>
      </c>
      <c r="O120" s="94" t="n">
        <f aca="false">(1-VLOOKUP(M$8,Data!$A$4:$G$8,5,FALSE()))^(1/12)</f>
        <v>0.993075617371701</v>
      </c>
      <c r="P120" s="94" t="n">
        <f aca="false">(1+VLOOKUP(M$8,Data!$A$4:$G$8,6,FALSE()))^(1/12)</f>
        <v>1.00407412378365</v>
      </c>
      <c r="Q120" s="68" t="n">
        <f aca="false">M120*O120*P120</f>
        <v>107057.782021048</v>
      </c>
      <c r="R120" s="66" t="n">
        <f aca="false">V119</f>
        <v>139451.561409309</v>
      </c>
      <c r="S120" s="69" t="n">
        <f aca="false">R120*VLOOKUP(R$8,Data!$A$4:$G$8,3,FALSE())</f>
        <v>334683.747382341</v>
      </c>
      <c r="T120" s="94" t="n">
        <f aca="false">(1-VLOOKUP(R$8,Data!$A$4:$G$8,5,FALSE()))^(1/12)</f>
        <v>0.991258389045303</v>
      </c>
      <c r="U120" s="94" t="n">
        <f aca="false">(1+VLOOKUP(R$8,Data!$A$4:$G$8,6,FALSE()))^(1/12)</f>
        <v>1.01171491691985</v>
      </c>
      <c r="V120" s="68" t="n">
        <f aca="false">R120*T120*U120</f>
        <v>139851.912718332</v>
      </c>
      <c r="W120" s="66" t="n">
        <f aca="false">AA119</f>
        <v>143748.413855242</v>
      </c>
      <c r="X120" s="69" t="n">
        <f aca="false">W120*VLOOKUP(W$8,Data!$A$4:$G$8,3,FALSE())</f>
        <v>459994.924336774</v>
      </c>
      <c r="Y120" s="94" t="n">
        <f aca="false">(1-VLOOKUP(W$8,Data!$A$4:$G$8,5,FALSE()))^(1/12)</f>
        <v>0.986548052988131</v>
      </c>
      <c r="Z120" s="94" t="n">
        <f aca="false">(1+VLOOKUP(W$8,Data!$A$4:$G$8,6,FALSE()))^(1/12)</f>
        <v>1.01876926512151</v>
      </c>
      <c r="AA120" s="68" t="n">
        <f aca="false">W120*Y120*Z120</f>
        <v>144476.47584571</v>
      </c>
      <c r="AB120" s="66" t="n">
        <f aca="false">AF119</f>
        <v>70153.5436870804</v>
      </c>
      <c r="AC120" s="69" t="n">
        <f aca="false">AB120*VLOOKUP(AB$8,Data!$A$4:$G$8,3,FALSE())</f>
        <v>126276.378636745</v>
      </c>
      <c r="AD120" s="94" t="n">
        <f aca="false">(1-VLOOKUP(AB$8,Data!$A$4:$G$8,5,FALSE()))^(1/12)</f>
        <v>0.993075617371701</v>
      </c>
      <c r="AE120" s="94" t="n">
        <f aca="false">(1+VLOOKUP(AB$8,Data!$A$4:$G$8,6,FALSE()))^(1/12)</f>
        <v>1.00407412378365</v>
      </c>
      <c r="AF120" s="68" t="n">
        <f aca="false">IF($A120=Switch_month-1,Switch_C*(C120*E120*F120+H120*J120*K120),AB120*AD120*AE120)</f>
        <v>69951.6088416769</v>
      </c>
      <c r="AG120" s="66" t="n">
        <f aca="false">AK119</f>
        <v>152670.834950859</v>
      </c>
      <c r="AH120" s="69" t="n">
        <f aca="false">AG120*VLOOKUP(AG$8,Data!$A$4:$G$8,3,FALSE())</f>
        <v>488546.671842749</v>
      </c>
      <c r="AI120" s="94" t="n">
        <f aca="false">(1-VLOOKUP(AG$8,Data!$A$4:$G$8,5,FALSE()))^(1/12)</f>
        <v>0.986548052988131</v>
      </c>
      <c r="AJ120" s="94" t="n">
        <f aca="false">(1+VLOOKUP(AG$8,Data!$A$4:$G$8,6,FALSE()))^(1/12)</f>
        <v>1.01876926512151</v>
      </c>
      <c r="AK120" s="68" t="n">
        <f aca="false">IF($A120=Switch_month-1,Switch_E*(C120*E120*F120+H120*J120*K120),AG120*AI120*AJ120)</f>
        <v>153444.087531529</v>
      </c>
      <c r="AL120" s="90" t="n">
        <f aca="false">IF(AND($A120&gt;=Switch_month,$A120&lt;Switch_month+Discount_Duration),-AB120*Switch_Discount*Data!$B$6,0)</f>
        <v>0</v>
      </c>
      <c r="AM120" s="68" t="n">
        <f aca="false">IF(AND($A120&gt;=Switch_month,$A120&lt;Switch_month+Discount_Duration),-AG120*Switch_Discount*Data!$B$8,0)</f>
        <v>0</v>
      </c>
      <c r="AN120" s="90" t="n">
        <f aca="false">SUM(D120,I120,N120,S120,X120,AC120,AH120,AL120,AM120)</f>
        <v>1602762.02374646</v>
      </c>
      <c r="AO120" s="67" t="n">
        <f aca="false">IF(B120=2010,1,Data!$B$19)*Data!$B$17</f>
        <v>250000</v>
      </c>
      <c r="AP120" s="67" t="n">
        <f aca="false">IF(B120=2010,Data!$B$23/12,0)</f>
        <v>0</v>
      </c>
      <c r="AQ120" s="67" t="n">
        <f aca="false">AO120+AP120</f>
        <v>250000</v>
      </c>
      <c r="AR120" s="67" t="n">
        <f aca="false">AN120-AQ120</f>
        <v>1352762.02374646</v>
      </c>
      <c r="AS120" s="68" t="n">
        <f aca="false">AR120+AS121/(1+RDR)</f>
        <v>13266827.0456943</v>
      </c>
      <c r="AU120" s="0" t="n">
        <v>0</v>
      </c>
      <c r="AV120" s="93" t="n">
        <f aca="false">AR120-AU120</f>
        <v>1352762.02374646</v>
      </c>
      <c r="AW120" s="93" t="n">
        <f aca="false">AV120+AW121/(1+$AW$6)^(1/12)</f>
        <v>13061739.7705654</v>
      </c>
    </row>
    <row r="121" customFormat="false" ht="15" hidden="false" customHeight="false" outlineLevel="0" collapsed="false">
      <c r="A121" s="60" t="n">
        <v>111</v>
      </c>
      <c r="B121" s="61" t="n">
        <f aca="false">2010+INT((A121)/12)</f>
        <v>2019</v>
      </c>
      <c r="C121" s="66" t="n">
        <f aca="false">G120</f>
        <v>0</v>
      </c>
      <c r="D121" s="69" t="n">
        <f aca="false">C121*VLOOKUP(C$8,Data!$A$4:$G$8,3,FALSE())</f>
        <v>0</v>
      </c>
      <c r="E121" s="64" t="n">
        <f aca="false">(1-VLOOKUP(C$8,Data!$A$4:$G$8,5,FALSE()))^(1/12)</f>
        <v>0.99831785744726</v>
      </c>
      <c r="F121" s="64" t="n">
        <f aca="false">(1+VLOOKUP(C$8,Data!$A$4:$G$8,6,FALSE()))^(1/12)</f>
        <v>1</v>
      </c>
      <c r="G121" s="68" t="n">
        <f aca="false">IF($A121=Switch_month-1,Remain,1)*C121*E121*F121</f>
        <v>0</v>
      </c>
      <c r="H121" s="66" t="n">
        <f aca="false">L120</f>
        <v>0</v>
      </c>
      <c r="I121" s="69" t="n">
        <f aca="false">H121*VLOOKUP(H$8,Data!$A$4:$G$8,3,FALSE())</f>
        <v>0</v>
      </c>
      <c r="J121" s="64" t="n">
        <f aca="false">(1-VLOOKUP(H$8,Data!$A$4:$G$8,5,FALSE()))^(1/12)</f>
        <v>0.995734681222439</v>
      </c>
      <c r="K121" s="64" t="n">
        <f aca="false">(1+VLOOKUP(H$8,Data!$A$4:$G$8,6,FALSE()))^(1/12)</f>
        <v>1.0024662697723</v>
      </c>
      <c r="L121" s="68" t="n">
        <f aca="false">IF($A121=Switch_month-1,Remain,1)*H121*J121*K121</f>
        <v>0</v>
      </c>
      <c r="M121" s="66" t="n">
        <f aca="false">Q120</f>
        <v>107057.782021048</v>
      </c>
      <c r="N121" s="69" t="n">
        <f aca="false">M121*VLOOKUP(M$8,Data!$A$4:$G$8,3,FALSE())</f>
        <v>192704.007637886</v>
      </c>
      <c r="O121" s="94" t="n">
        <f aca="false">(1-VLOOKUP(M$8,Data!$A$4:$G$8,5,FALSE()))^(1/12)</f>
        <v>0.993075617371701</v>
      </c>
      <c r="P121" s="94" t="n">
        <f aca="false">(1+VLOOKUP(M$8,Data!$A$4:$G$8,6,FALSE()))^(1/12)</f>
        <v>1.00407412378365</v>
      </c>
      <c r="Q121" s="68" t="n">
        <f aca="false">M121*O121*P121</f>
        <v>106749.619446138</v>
      </c>
      <c r="R121" s="66" t="n">
        <f aca="false">V120</f>
        <v>139851.912718332</v>
      </c>
      <c r="S121" s="69" t="n">
        <f aca="false">R121*VLOOKUP(R$8,Data!$A$4:$G$8,3,FALSE())</f>
        <v>335644.590523997</v>
      </c>
      <c r="T121" s="94" t="n">
        <f aca="false">(1-VLOOKUP(R$8,Data!$A$4:$G$8,5,FALSE()))^(1/12)</f>
        <v>0.991258389045303</v>
      </c>
      <c r="U121" s="94" t="n">
        <f aca="false">(1+VLOOKUP(R$8,Data!$A$4:$G$8,6,FALSE()))^(1/12)</f>
        <v>1.01171491691985</v>
      </c>
      <c r="V121" s="68" t="n">
        <f aca="false">R121*T121*U121</f>
        <v>140253.413395415</v>
      </c>
      <c r="W121" s="66" t="n">
        <f aca="false">AA120</f>
        <v>144476.47584571</v>
      </c>
      <c r="X121" s="69" t="n">
        <f aca="false">W121*VLOOKUP(W$8,Data!$A$4:$G$8,3,FALSE())</f>
        <v>462324.722706272</v>
      </c>
      <c r="Y121" s="94" t="n">
        <f aca="false">(1-VLOOKUP(W$8,Data!$A$4:$G$8,5,FALSE()))^(1/12)</f>
        <v>0.986548052988131</v>
      </c>
      <c r="Z121" s="94" t="n">
        <f aca="false">(1+VLOOKUP(W$8,Data!$A$4:$G$8,6,FALSE()))^(1/12)</f>
        <v>1.01876926512151</v>
      </c>
      <c r="AA121" s="68" t="n">
        <f aca="false">W121*Y121*Z121</f>
        <v>145208.225349993</v>
      </c>
      <c r="AB121" s="66" t="n">
        <f aca="false">AF120</f>
        <v>69951.6088416769</v>
      </c>
      <c r="AC121" s="69" t="n">
        <f aca="false">AB121*VLOOKUP(AB$8,Data!$A$4:$G$8,3,FALSE())</f>
        <v>125912.895915018</v>
      </c>
      <c r="AD121" s="94" t="n">
        <f aca="false">(1-VLOOKUP(AB$8,Data!$A$4:$G$8,5,FALSE()))^(1/12)</f>
        <v>0.993075617371701</v>
      </c>
      <c r="AE121" s="94" t="n">
        <f aca="false">(1+VLOOKUP(AB$8,Data!$A$4:$G$8,6,FALSE()))^(1/12)</f>
        <v>1.00407412378365</v>
      </c>
      <c r="AF121" s="68" t="n">
        <f aca="false">IF($A121=Switch_month-1,Switch_C*(C121*E121*F121+H121*J121*K121),AB121*AD121*AE121)</f>
        <v>69750.2552595946</v>
      </c>
      <c r="AG121" s="66" t="n">
        <f aca="false">AK120</f>
        <v>153444.087531529</v>
      </c>
      <c r="AH121" s="69" t="n">
        <f aca="false">AG121*VLOOKUP(AG$8,Data!$A$4:$G$8,3,FALSE())</f>
        <v>491021.080100893</v>
      </c>
      <c r="AI121" s="94" t="n">
        <f aca="false">(1-VLOOKUP(AG$8,Data!$A$4:$G$8,5,FALSE()))^(1/12)</f>
        <v>0.986548052988131</v>
      </c>
      <c r="AJ121" s="94" t="n">
        <f aca="false">(1+VLOOKUP(AG$8,Data!$A$4:$G$8,6,FALSE()))^(1/12)</f>
        <v>1.01876926512151</v>
      </c>
      <c r="AK121" s="68" t="n">
        <f aca="false">IF($A121=Switch_month-1,Switch_E*(C121*E121*F121+H121*J121*K121),AG121*AI121*AJ121)</f>
        <v>154221.256508894</v>
      </c>
      <c r="AL121" s="90" t="n">
        <f aca="false">IF(AND($A121&gt;=Switch_month,$A121&lt;Switch_month+Discount_Duration),-AB121*Switch_Discount*Data!$B$6,0)</f>
        <v>0</v>
      </c>
      <c r="AM121" s="68" t="n">
        <f aca="false">IF(AND($A121&gt;=Switch_month,$A121&lt;Switch_month+Discount_Duration),-AG121*Switch_Discount*Data!$B$8,0)</f>
        <v>0</v>
      </c>
      <c r="AN121" s="90" t="n">
        <f aca="false">SUM(D121,I121,N121,S121,X121,AC121,AH121,AL121,AM121)</f>
        <v>1607607.29688407</v>
      </c>
      <c r="AO121" s="67" t="n">
        <f aca="false">IF(B121=2010,1,Data!$B$19)*Data!$B$17</f>
        <v>250000</v>
      </c>
      <c r="AP121" s="67" t="n">
        <f aca="false">IF(B121=2010,Data!$B$23/12,0)</f>
        <v>0</v>
      </c>
      <c r="AQ121" s="67" t="n">
        <f aca="false">AO121+AP121</f>
        <v>250000</v>
      </c>
      <c r="AR121" s="67" t="n">
        <f aca="false">AN121-AQ121</f>
        <v>1357607.29688407</v>
      </c>
      <c r="AS121" s="68" t="n">
        <f aca="false">AR121+AS122/(1+RDR)</f>
        <v>12009069.449512</v>
      </c>
      <c r="AU121" s="0" t="n">
        <v>0</v>
      </c>
      <c r="AV121" s="93" t="n">
        <f aca="false">AR121-AU121</f>
        <v>1357607.29688407</v>
      </c>
      <c r="AW121" s="93" t="n">
        <f aca="false">AV121+AW122/(1+$AW$6)^(1/12)</f>
        <v>11843740.6453877</v>
      </c>
    </row>
    <row r="122" customFormat="false" ht="15" hidden="false" customHeight="false" outlineLevel="0" collapsed="false">
      <c r="A122" s="60" t="n">
        <v>112</v>
      </c>
      <c r="B122" s="61" t="n">
        <f aca="false">2010+INT((A122)/12)</f>
        <v>2019</v>
      </c>
      <c r="C122" s="66" t="n">
        <f aca="false">G121</f>
        <v>0</v>
      </c>
      <c r="D122" s="69" t="n">
        <f aca="false">C122*VLOOKUP(C$8,Data!$A$4:$G$8,3,FALSE())</f>
        <v>0</v>
      </c>
      <c r="E122" s="64" t="n">
        <f aca="false">(1-VLOOKUP(C$8,Data!$A$4:$G$8,5,FALSE()))^(1/12)</f>
        <v>0.99831785744726</v>
      </c>
      <c r="F122" s="64" t="n">
        <f aca="false">(1+VLOOKUP(C$8,Data!$A$4:$G$8,6,FALSE()))^(1/12)</f>
        <v>1</v>
      </c>
      <c r="G122" s="68" t="n">
        <f aca="false">IF($A122=Switch_month-1,Remain,1)*C122*E122*F122</f>
        <v>0</v>
      </c>
      <c r="H122" s="66" t="n">
        <f aca="false">L121</f>
        <v>0</v>
      </c>
      <c r="I122" s="69" t="n">
        <f aca="false">H122*VLOOKUP(H$8,Data!$A$4:$G$8,3,FALSE())</f>
        <v>0</v>
      </c>
      <c r="J122" s="64" t="n">
        <f aca="false">(1-VLOOKUP(H$8,Data!$A$4:$G$8,5,FALSE()))^(1/12)</f>
        <v>0.995734681222439</v>
      </c>
      <c r="K122" s="64" t="n">
        <f aca="false">(1+VLOOKUP(H$8,Data!$A$4:$G$8,6,FALSE()))^(1/12)</f>
        <v>1.0024662697723</v>
      </c>
      <c r="L122" s="68" t="n">
        <f aca="false">IF($A122=Switch_month-1,Remain,1)*H122*J122*K122</f>
        <v>0</v>
      </c>
      <c r="M122" s="66" t="n">
        <f aca="false">Q121</f>
        <v>106749.619446138</v>
      </c>
      <c r="N122" s="69" t="n">
        <f aca="false">M122*VLOOKUP(M$8,Data!$A$4:$G$8,3,FALSE())</f>
        <v>192149.315003049</v>
      </c>
      <c r="O122" s="94" t="n">
        <f aca="false">(1-VLOOKUP(M$8,Data!$A$4:$G$8,5,FALSE()))^(1/12)</f>
        <v>0.993075617371701</v>
      </c>
      <c r="P122" s="94" t="n">
        <f aca="false">(1+VLOOKUP(M$8,Data!$A$4:$G$8,6,FALSE()))^(1/12)</f>
        <v>1.00407412378365</v>
      </c>
      <c r="Q122" s="68" t="n">
        <f aca="false">M122*O122*P122</f>
        <v>106442.343907843</v>
      </c>
      <c r="R122" s="66" t="n">
        <f aca="false">V121</f>
        <v>140253.413395415</v>
      </c>
      <c r="S122" s="69" t="n">
        <f aca="false">R122*VLOOKUP(R$8,Data!$A$4:$G$8,3,FALSE())</f>
        <v>336608.192148997</v>
      </c>
      <c r="T122" s="94" t="n">
        <f aca="false">(1-VLOOKUP(R$8,Data!$A$4:$G$8,5,FALSE()))^(1/12)</f>
        <v>0.991258389045303</v>
      </c>
      <c r="U122" s="94" t="n">
        <f aca="false">(1+VLOOKUP(R$8,Data!$A$4:$G$8,6,FALSE()))^(1/12)</f>
        <v>1.01171491691985</v>
      </c>
      <c r="V122" s="68" t="n">
        <f aca="false">R122*T122*U122</f>
        <v>140656.066740278</v>
      </c>
      <c r="W122" s="66" t="n">
        <f aca="false">AA121</f>
        <v>145208.225349993</v>
      </c>
      <c r="X122" s="69" t="n">
        <f aca="false">W122*VLOOKUP(W$8,Data!$A$4:$G$8,3,FALSE())</f>
        <v>464666.321119978</v>
      </c>
      <c r="Y122" s="94" t="n">
        <f aca="false">(1-VLOOKUP(W$8,Data!$A$4:$G$8,5,FALSE()))^(1/12)</f>
        <v>0.986548052988131</v>
      </c>
      <c r="Z122" s="94" t="n">
        <f aca="false">(1+VLOOKUP(W$8,Data!$A$4:$G$8,6,FALSE()))^(1/12)</f>
        <v>1.01876926512151</v>
      </c>
      <c r="AA122" s="68" t="n">
        <f aca="false">W122*Y122*Z122</f>
        <v>145943.68104474</v>
      </c>
      <c r="AB122" s="66" t="n">
        <f aca="false">AF121</f>
        <v>69750.2552595946</v>
      </c>
      <c r="AC122" s="69" t="n">
        <f aca="false">AB122*VLOOKUP(AB$8,Data!$A$4:$G$8,3,FALSE())</f>
        <v>125550.45946727</v>
      </c>
      <c r="AD122" s="94" t="n">
        <f aca="false">(1-VLOOKUP(AB$8,Data!$A$4:$G$8,5,FALSE()))^(1/12)</f>
        <v>0.993075617371701</v>
      </c>
      <c r="AE122" s="94" t="n">
        <f aca="false">(1+VLOOKUP(AB$8,Data!$A$4:$G$8,6,FALSE()))^(1/12)</f>
        <v>1.00407412378365</v>
      </c>
      <c r="AF122" s="68" t="n">
        <f aca="false">IF($A122=Switch_month-1,Switch_C*(C122*E122*F122+H122*J122*K122),AB122*AD122*AE122)</f>
        <v>69549.4812676844</v>
      </c>
      <c r="AG122" s="66" t="n">
        <f aca="false">AK121</f>
        <v>154221.256508894</v>
      </c>
      <c r="AH122" s="69" t="n">
        <f aca="false">AG122*VLOOKUP(AG$8,Data!$A$4:$G$8,3,FALSE())</f>
        <v>493508.020828462</v>
      </c>
      <c r="AI122" s="94" t="n">
        <f aca="false">(1-VLOOKUP(AG$8,Data!$A$4:$G$8,5,FALSE()))^(1/12)</f>
        <v>0.986548052988131</v>
      </c>
      <c r="AJ122" s="94" t="n">
        <f aca="false">(1+VLOOKUP(AG$8,Data!$A$4:$G$8,6,FALSE()))^(1/12)</f>
        <v>1.01876926512151</v>
      </c>
      <c r="AK122" s="68" t="n">
        <f aca="false">IF($A122=Switch_month-1,Switch_E*(C122*E122*F122+H122*J122*K122),AG122*AI122*AJ122)</f>
        <v>155002.361718858</v>
      </c>
      <c r="AL122" s="90" t="n">
        <f aca="false">IF(AND($A122&gt;=Switch_month,$A122&lt;Switch_month+Discount_Duration),-AB122*Switch_Discount*Data!$B$6,0)</f>
        <v>0</v>
      </c>
      <c r="AM122" s="68" t="n">
        <f aca="false">IF(AND($A122&gt;=Switch_month,$A122&lt;Switch_month+Discount_Duration),-AG122*Switch_Discount*Data!$B$8,0)</f>
        <v>0</v>
      </c>
      <c r="AN122" s="90" t="n">
        <f aca="false">SUM(D122,I122,N122,S122,X122,AC122,AH122,AL122,AM122)</f>
        <v>1612482.30856776</v>
      </c>
      <c r="AO122" s="67" t="n">
        <f aca="false">IF(B122=2010,1,Data!$B$19)*Data!$B$17</f>
        <v>250000</v>
      </c>
      <c r="AP122" s="67" t="n">
        <f aca="false">IF(B122=2010,Data!$B$23/12,0)</f>
        <v>0</v>
      </c>
      <c r="AQ122" s="67" t="n">
        <f aca="false">AO122+AP122</f>
        <v>250000</v>
      </c>
      <c r="AR122" s="67" t="n">
        <f aca="false">AN122-AQ122</f>
        <v>1362482.30856776</v>
      </c>
      <c r="AS122" s="68" t="n">
        <f aca="false">AR122+AS123/(1+RDR)</f>
        <v>10736398.4076061</v>
      </c>
      <c r="AU122" s="0" t="n">
        <v>0</v>
      </c>
      <c r="AV122" s="93" t="n">
        <f aca="false">AR122-AU122</f>
        <v>1362482.30856776</v>
      </c>
      <c r="AW122" s="93" t="n">
        <f aca="false">AV122+AW123/(1+$AW$6)^(1/12)</f>
        <v>10606822.0845641</v>
      </c>
    </row>
    <row r="123" customFormat="false" ht="15" hidden="false" customHeight="false" outlineLevel="0" collapsed="false">
      <c r="A123" s="60" t="n">
        <v>113</v>
      </c>
      <c r="B123" s="61" t="n">
        <f aca="false">2010+INT((A123)/12)</f>
        <v>2019</v>
      </c>
      <c r="C123" s="66" t="n">
        <f aca="false">G122</f>
        <v>0</v>
      </c>
      <c r="D123" s="69" t="n">
        <f aca="false">C123*VLOOKUP(C$8,Data!$A$4:$G$8,3,FALSE())</f>
        <v>0</v>
      </c>
      <c r="E123" s="64" t="n">
        <f aca="false">(1-VLOOKUP(C$8,Data!$A$4:$G$8,5,FALSE()))^(1/12)</f>
        <v>0.99831785744726</v>
      </c>
      <c r="F123" s="64" t="n">
        <f aca="false">(1+VLOOKUP(C$8,Data!$A$4:$G$8,6,FALSE()))^(1/12)</f>
        <v>1</v>
      </c>
      <c r="G123" s="68" t="n">
        <f aca="false">IF($A123=Switch_month-1,Remain,1)*C123*E123*F123</f>
        <v>0</v>
      </c>
      <c r="H123" s="66" t="n">
        <f aca="false">L122</f>
        <v>0</v>
      </c>
      <c r="I123" s="69" t="n">
        <f aca="false">H123*VLOOKUP(H$8,Data!$A$4:$G$8,3,FALSE())</f>
        <v>0</v>
      </c>
      <c r="J123" s="64" t="n">
        <f aca="false">(1-VLOOKUP(H$8,Data!$A$4:$G$8,5,FALSE()))^(1/12)</f>
        <v>0.995734681222439</v>
      </c>
      <c r="K123" s="64" t="n">
        <f aca="false">(1+VLOOKUP(H$8,Data!$A$4:$G$8,6,FALSE()))^(1/12)</f>
        <v>1.0024662697723</v>
      </c>
      <c r="L123" s="68" t="n">
        <f aca="false">IF($A123=Switch_month-1,Remain,1)*H123*J123*K123</f>
        <v>0</v>
      </c>
      <c r="M123" s="66" t="n">
        <f aca="false">Q122</f>
        <v>106442.343907843</v>
      </c>
      <c r="N123" s="69" t="n">
        <f aca="false">M123*VLOOKUP(M$8,Data!$A$4:$G$8,3,FALSE())</f>
        <v>191596.219034118</v>
      </c>
      <c r="O123" s="94" t="n">
        <f aca="false">(1-VLOOKUP(M$8,Data!$A$4:$G$8,5,FALSE()))^(1/12)</f>
        <v>0.993075617371701</v>
      </c>
      <c r="P123" s="94" t="n">
        <f aca="false">(1+VLOOKUP(M$8,Data!$A$4:$G$8,6,FALSE()))^(1/12)</f>
        <v>1.00407412378365</v>
      </c>
      <c r="Q123" s="68" t="n">
        <f aca="false">M123*O123*P123</f>
        <v>106135.952852856</v>
      </c>
      <c r="R123" s="66" t="n">
        <f aca="false">V122</f>
        <v>140656.066740278</v>
      </c>
      <c r="S123" s="69" t="n">
        <f aca="false">R123*VLOOKUP(R$8,Data!$A$4:$G$8,3,FALSE())</f>
        <v>337574.560176668</v>
      </c>
      <c r="T123" s="94" t="n">
        <f aca="false">(1-VLOOKUP(R$8,Data!$A$4:$G$8,5,FALSE()))^(1/12)</f>
        <v>0.991258389045303</v>
      </c>
      <c r="U123" s="94" t="n">
        <f aca="false">(1+VLOOKUP(R$8,Data!$A$4:$G$8,6,FALSE()))^(1/12)</f>
        <v>1.01171491691985</v>
      </c>
      <c r="V123" s="68" t="n">
        <f aca="false">R123*T123*U123</f>
        <v>141059.876062113</v>
      </c>
      <c r="W123" s="66" t="n">
        <f aca="false">AA122</f>
        <v>145943.68104474</v>
      </c>
      <c r="X123" s="69" t="n">
        <f aca="false">W123*VLOOKUP(W$8,Data!$A$4:$G$8,3,FALSE())</f>
        <v>467019.779343168</v>
      </c>
      <c r="Y123" s="94" t="n">
        <f aca="false">(1-VLOOKUP(W$8,Data!$A$4:$G$8,5,FALSE()))^(1/12)</f>
        <v>0.986548052988131</v>
      </c>
      <c r="Z123" s="94" t="n">
        <f aca="false">(1+VLOOKUP(W$8,Data!$A$4:$G$8,6,FALSE()))^(1/12)</f>
        <v>1.01876926512151</v>
      </c>
      <c r="AA123" s="68" t="n">
        <f aca="false">W123*Y123*Z123</f>
        <v>146682.861701194</v>
      </c>
      <c r="AB123" s="66" t="n">
        <f aca="false">AF122</f>
        <v>69549.4812676844</v>
      </c>
      <c r="AC123" s="69" t="n">
        <f aca="false">AB123*VLOOKUP(AB$8,Data!$A$4:$G$8,3,FALSE())</f>
        <v>125189.066281832</v>
      </c>
      <c r="AD123" s="94" t="n">
        <f aca="false">(1-VLOOKUP(AB$8,Data!$A$4:$G$8,5,FALSE()))^(1/12)</f>
        <v>0.993075617371701</v>
      </c>
      <c r="AE123" s="94" t="n">
        <f aca="false">(1+VLOOKUP(AB$8,Data!$A$4:$G$8,6,FALSE()))^(1/12)</f>
        <v>1.00407412378365</v>
      </c>
      <c r="AF123" s="68" t="n">
        <f aca="false">IF($A123=Switch_month-1,Switch_C*(C123*E123*F123+H123*J123*K123),AB123*AD123*AE123)</f>
        <v>69349.2851976138</v>
      </c>
      <c r="AG123" s="66" t="n">
        <f aca="false">AK122</f>
        <v>155002.361718858</v>
      </c>
      <c r="AH123" s="69" t="n">
        <f aca="false">AG123*VLOOKUP(AG$8,Data!$A$4:$G$8,3,FALSE())</f>
        <v>496007.557500347</v>
      </c>
      <c r="AI123" s="94" t="n">
        <f aca="false">(1-VLOOKUP(AG$8,Data!$A$4:$G$8,5,FALSE()))^(1/12)</f>
        <v>0.986548052988131</v>
      </c>
      <c r="AJ123" s="94" t="n">
        <f aca="false">(1+VLOOKUP(AG$8,Data!$A$4:$G$8,6,FALSE()))^(1/12)</f>
        <v>1.01876926512151</v>
      </c>
      <c r="AK123" s="68" t="n">
        <f aca="false">IF($A123=Switch_month-1,Switch_E*(C123*E123*F123+H123*J123*K123),AG123*AI123*AJ123)</f>
        <v>155787.423097789</v>
      </c>
      <c r="AL123" s="90" t="n">
        <f aca="false">IF(AND($A123&gt;=Switch_month,$A123&lt;Switch_month+Discount_Duration),-AB123*Switch_Discount*Data!$B$6,0)</f>
        <v>0</v>
      </c>
      <c r="AM123" s="68" t="n">
        <f aca="false">IF(AND($A123&gt;=Switch_month,$A123&lt;Switch_month+Discount_Duration),-AG123*Switch_Discount*Data!$B$8,0)</f>
        <v>0</v>
      </c>
      <c r="AN123" s="90" t="n">
        <f aca="false">SUM(D123,I123,N123,S123,X123,AC123,AH123,AL123,AM123)</f>
        <v>1617387.18233613</v>
      </c>
      <c r="AO123" s="67" t="n">
        <f aca="false">IF(B123=2010,1,Data!$B$19)*Data!$B$17</f>
        <v>250000</v>
      </c>
      <c r="AP123" s="67" t="n">
        <f aca="false">IF(B123=2010,Data!$B$23/12,0)</f>
        <v>0</v>
      </c>
      <c r="AQ123" s="67" t="n">
        <f aca="false">AO123+AP123</f>
        <v>250000</v>
      </c>
      <c r="AR123" s="67" t="n">
        <f aca="false">AN123-AQ123</f>
        <v>1367387.18233613</v>
      </c>
      <c r="AS123" s="68" t="n">
        <f aca="false">AR123+AS124/(1+RDR)</f>
        <v>9448665.02238084</v>
      </c>
      <c r="AU123" s="0" t="n">
        <v>0</v>
      </c>
      <c r="AV123" s="93" t="n">
        <f aca="false">AR123-AU123</f>
        <v>1367387.18233613</v>
      </c>
      <c r="AW123" s="93" t="n">
        <f aca="false">AV123+AW124/(1+$AW$6)^(1/12)</f>
        <v>9350736.25658626</v>
      </c>
    </row>
    <row r="124" customFormat="false" ht="15" hidden="false" customHeight="false" outlineLevel="0" collapsed="false">
      <c r="A124" s="60" t="n">
        <v>114</v>
      </c>
      <c r="B124" s="61" t="n">
        <f aca="false">2010+INT((A124)/12)</f>
        <v>2019</v>
      </c>
      <c r="C124" s="66" t="n">
        <f aca="false">G123</f>
        <v>0</v>
      </c>
      <c r="D124" s="69" t="n">
        <f aca="false">C124*VLOOKUP(C$8,Data!$A$4:$G$8,3,FALSE())</f>
        <v>0</v>
      </c>
      <c r="E124" s="64" t="n">
        <f aca="false">(1-VLOOKUP(C$8,Data!$A$4:$G$8,5,FALSE()))^(1/12)</f>
        <v>0.99831785744726</v>
      </c>
      <c r="F124" s="64" t="n">
        <f aca="false">(1+VLOOKUP(C$8,Data!$A$4:$G$8,6,FALSE()))^(1/12)</f>
        <v>1</v>
      </c>
      <c r="G124" s="68" t="n">
        <f aca="false">IF($A124=Switch_month-1,Remain,1)*C124*E124*F124</f>
        <v>0</v>
      </c>
      <c r="H124" s="66" t="n">
        <f aca="false">L123</f>
        <v>0</v>
      </c>
      <c r="I124" s="69" t="n">
        <f aca="false">H124*VLOOKUP(H$8,Data!$A$4:$G$8,3,FALSE())</f>
        <v>0</v>
      </c>
      <c r="J124" s="64" t="n">
        <f aca="false">(1-VLOOKUP(H$8,Data!$A$4:$G$8,5,FALSE()))^(1/12)</f>
        <v>0.995734681222439</v>
      </c>
      <c r="K124" s="64" t="n">
        <f aca="false">(1+VLOOKUP(H$8,Data!$A$4:$G$8,6,FALSE()))^(1/12)</f>
        <v>1.0024662697723</v>
      </c>
      <c r="L124" s="68" t="n">
        <f aca="false">IF($A124=Switch_month-1,Remain,1)*H124*J124*K124</f>
        <v>0</v>
      </c>
      <c r="M124" s="66" t="n">
        <f aca="false">Q123</f>
        <v>106135.952852856</v>
      </c>
      <c r="N124" s="69" t="n">
        <f aca="false">M124*VLOOKUP(M$8,Data!$A$4:$G$8,3,FALSE())</f>
        <v>191044.71513514</v>
      </c>
      <c r="O124" s="94" t="n">
        <f aca="false">(1-VLOOKUP(M$8,Data!$A$4:$G$8,5,FALSE()))^(1/12)</f>
        <v>0.993075617371701</v>
      </c>
      <c r="P124" s="94" t="n">
        <f aca="false">(1+VLOOKUP(M$8,Data!$A$4:$G$8,6,FALSE()))^(1/12)</f>
        <v>1.00407412378365</v>
      </c>
      <c r="Q124" s="68" t="n">
        <f aca="false">M124*O124*P124</f>
        <v>105830.443735217</v>
      </c>
      <c r="R124" s="66" t="n">
        <f aca="false">V123</f>
        <v>141059.876062113</v>
      </c>
      <c r="S124" s="69" t="n">
        <f aca="false">R124*VLOOKUP(R$8,Data!$A$4:$G$8,3,FALSE())</f>
        <v>338543.702549072</v>
      </c>
      <c r="T124" s="94" t="n">
        <f aca="false">(1-VLOOKUP(R$8,Data!$A$4:$G$8,5,FALSE()))^(1/12)</f>
        <v>0.991258389045303</v>
      </c>
      <c r="U124" s="94" t="n">
        <f aca="false">(1+VLOOKUP(R$8,Data!$A$4:$G$8,6,FALSE()))^(1/12)</f>
        <v>1.01171491691985</v>
      </c>
      <c r="V124" s="68" t="n">
        <f aca="false">R124*T124*U124</f>
        <v>141464.844679613</v>
      </c>
      <c r="W124" s="66" t="n">
        <f aca="false">AA123</f>
        <v>146682.861701194</v>
      </c>
      <c r="X124" s="69" t="n">
        <f aca="false">W124*VLOOKUP(W$8,Data!$A$4:$G$8,3,FALSE())</f>
        <v>469385.157443819</v>
      </c>
      <c r="Y124" s="94" t="n">
        <f aca="false">(1-VLOOKUP(W$8,Data!$A$4:$G$8,5,FALSE()))^(1/12)</f>
        <v>0.986548052988131</v>
      </c>
      <c r="Z124" s="94" t="n">
        <f aca="false">(1+VLOOKUP(W$8,Data!$A$4:$G$8,6,FALSE()))^(1/12)</f>
        <v>1.01876926512151</v>
      </c>
      <c r="AA124" s="68" t="n">
        <f aca="false">W124*Y124*Z124</f>
        <v>147425.78618567</v>
      </c>
      <c r="AB124" s="66" t="n">
        <f aca="false">AF123</f>
        <v>69349.2851976138</v>
      </c>
      <c r="AC124" s="69" t="n">
        <f aca="false">AB124*VLOOKUP(AB$8,Data!$A$4:$G$8,3,FALSE())</f>
        <v>124828.713355705</v>
      </c>
      <c r="AD124" s="94" t="n">
        <f aca="false">(1-VLOOKUP(AB$8,Data!$A$4:$G$8,5,FALSE()))^(1/12)</f>
        <v>0.993075617371701</v>
      </c>
      <c r="AE124" s="94" t="n">
        <f aca="false">(1+VLOOKUP(AB$8,Data!$A$4:$G$8,6,FALSE()))^(1/12)</f>
        <v>1.00407412378365</v>
      </c>
      <c r="AF124" s="68" t="n">
        <f aca="false">IF($A124=Switch_month-1,Switch_C*(C124*E124*F124+H124*J124*K124),AB124*AD124*AE124)</f>
        <v>69149.6653858523</v>
      </c>
      <c r="AG124" s="66" t="n">
        <f aca="false">AK123</f>
        <v>155787.423097789</v>
      </c>
      <c r="AH124" s="69" t="n">
        <f aca="false">AG124*VLOOKUP(AG$8,Data!$A$4:$G$8,3,FALSE())</f>
        <v>498519.753912925</v>
      </c>
      <c r="AI124" s="94" t="n">
        <f aca="false">(1-VLOOKUP(AG$8,Data!$A$4:$G$8,5,FALSE()))^(1/12)</f>
        <v>0.986548052988131</v>
      </c>
      <c r="AJ124" s="94" t="n">
        <f aca="false">(1+VLOOKUP(AG$8,Data!$A$4:$G$8,6,FALSE()))^(1/12)</f>
        <v>1.01876926512151</v>
      </c>
      <c r="AK124" s="68" t="n">
        <f aca="false">IF($A124=Switch_month-1,Switch_E*(C124*E124*F124+H124*J124*K124),AG124*AI124*AJ124)</f>
        <v>156576.460683029</v>
      </c>
      <c r="AL124" s="90" t="n">
        <f aca="false">IF(AND($A124&gt;=Switch_month,$A124&lt;Switch_month+Discount_Duration),-AB124*Switch_Discount*Data!$B$6,0)</f>
        <v>0</v>
      </c>
      <c r="AM124" s="68" t="n">
        <f aca="false">IF(AND($A124&gt;=Switch_month,$A124&lt;Switch_month+Discount_Duration),-AG124*Switch_Discount*Data!$B$8,0)</f>
        <v>0</v>
      </c>
      <c r="AN124" s="90" t="n">
        <f aca="false">SUM(D124,I124,N124,S124,X124,AC124,AH124,AL124,AM124)</f>
        <v>1622322.04239666</v>
      </c>
      <c r="AO124" s="67" t="n">
        <f aca="false">IF(B124=2010,1,Data!$B$19)*Data!$B$17</f>
        <v>250000</v>
      </c>
      <c r="AP124" s="67" t="n">
        <f aca="false">IF(B124=2010,Data!$B$23/12,0)</f>
        <v>0</v>
      </c>
      <c r="AQ124" s="67" t="n">
        <f aca="false">AO124+AP124</f>
        <v>250000</v>
      </c>
      <c r="AR124" s="67" t="n">
        <f aca="false">AN124-AQ124</f>
        <v>1372322.04239666</v>
      </c>
      <c r="AS124" s="68" t="n">
        <f aca="false">AR124+AS125/(1+RDR)</f>
        <v>8145719.08438621</v>
      </c>
      <c r="AU124" s="0" t="n">
        <v>0</v>
      </c>
      <c r="AV124" s="93" t="n">
        <f aca="false">AR124-AU124</f>
        <v>1372322.04239666</v>
      </c>
      <c r="AW124" s="93" t="n">
        <f aca="false">AV124+AW125/(1+$AW$6)^(1/12)</f>
        <v>8075232.35260245</v>
      </c>
    </row>
    <row r="125" customFormat="false" ht="15" hidden="false" customHeight="false" outlineLevel="0" collapsed="false">
      <c r="A125" s="60" t="n">
        <v>115</v>
      </c>
      <c r="B125" s="61" t="n">
        <f aca="false">2010+INT((A125)/12)</f>
        <v>2019</v>
      </c>
      <c r="C125" s="66" t="n">
        <f aca="false">G124</f>
        <v>0</v>
      </c>
      <c r="D125" s="69" t="n">
        <f aca="false">C125*VLOOKUP(C$8,Data!$A$4:$G$8,3,FALSE())</f>
        <v>0</v>
      </c>
      <c r="E125" s="64" t="n">
        <f aca="false">(1-VLOOKUP(C$8,Data!$A$4:$G$8,5,FALSE()))^(1/12)</f>
        <v>0.99831785744726</v>
      </c>
      <c r="F125" s="64" t="n">
        <f aca="false">(1+VLOOKUP(C$8,Data!$A$4:$G$8,6,FALSE()))^(1/12)</f>
        <v>1</v>
      </c>
      <c r="G125" s="68" t="n">
        <f aca="false">IF($A125=Switch_month-1,Remain,1)*C125*E125*F125</f>
        <v>0</v>
      </c>
      <c r="H125" s="66" t="n">
        <f aca="false">L124</f>
        <v>0</v>
      </c>
      <c r="I125" s="69" t="n">
        <f aca="false">H125*VLOOKUP(H$8,Data!$A$4:$G$8,3,FALSE())</f>
        <v>0</v>
      </c>
      <c r="J125" s="64" t="n">
        <f aca="false">(1-VLOOKUP(H$8,Data!$A$4:$G$8,5,FALSE()))^(1/12)</f>
        <v>0.995734681222439</v>
      </c>
      <c r="K125" s="64" t="n">
        <f aca="false">(1+VLOOKUP(H$8,Data!$A$4:$G$8,6,FALSE()))^(1/12)</f>
        <v>1.0024662697723</v>
      </c>
      <c r="L125" s="68" t="n">
        <f aca="false">IF($A125=Switch_month-1,Remain,1)*H125*J125*K125</f>
        <v>0</v>
      </c>
      <c r="M125" s="66" t="n">
        <f aca="false">Q124</f>
        <v>105830.443735217</v>
      </c>
      <c r="N125" s="69" t="n">
        <f aca="false">M125*VLOOKUP(M$8,Data!$A$4:$G$8,3,FALSE())</f>
        <v>190494.79872339</v>
      </c>
      <c r="O125" s="94" t="n">
        <f aca="false">(1-VLOOKUP(M$8,Data!$A$4:$G$8,5,FALSE()))^(1/12)</f>
        <v>0.993075617371701</v>
      </c>
      <c r="P125" s="94" t="n">
        <f aca="false">(1+VLOOKUP(M$8,Data!$A$4:$G$8,6,FALSE()))^(1/12)</f>
        <v>1.00407412378365</v>
      </c>
      <c r="Q125" s="68" t="n">
        <f aca="false">M125*O125*P125</f>
        <v>105525.814016297</v>
      </c>
      <c r="R125" s="66" t="n">
        <f aca="false">V124</f>
        <v>141464.844679613</v>
      </c>
      <c r="S125" s="69" t="n">
        <f aca="false">R125*VLOOKUP(R$8,Data!$A$4:$G$8,3,FALSE())</f>
        <v>339515.627231072</v>
      </c>
      <c r="T125" s="94" t="n">
        <f aca="false">(1-VLOOKUP(R$8,Data!$A$4:$G$8,5,FALSE()))^(1/12)</f>
        <v>0.991258389045303</v>
      </c>
      <c r="U125" s="94" t="n">
        <f aca="false">(1+VLOOKUP(R$8,Data!$A$4:$G$8,6,FALSE()))^(1/12)</f>
        <v>1.01171491691985</v>
      </c>
      <c r="V125" s="68" t="n">
        <f aca="false">R125*T125*U125</f>
        <v>141870.975920998</v>
      </c>
      <c r="W125" s="66" t="n">
        <f aca="false">AA124</f>
        <v>147425.78618567</v>
      </c>
      <c r="X125" s="69" t="n">
        <f aca="false">W125*VLOOKUP(W$8,Data!$A$4:$G$8,3,FALSE())</f>
        <v>471762.515794144</v>
      </c>
      <c r="Y125" s="94" t="n">
        <f aca="false">(1-VLOOKUP(W$8,Data!$A$4:$G$8,5,FALSE()))^(1/12)</f>
        <v>0.986548052988131</v>
      </c>
      <c r="Z125" s="94" t="n">
        <f aca="false">(1+VLOOKUP(W$8,Data!$A$4:$G$8,6,FALSE()))^(1/12)</f>
        <v>1.01876926512151</v>
      </c>
      <c r="AA125" s="68" t="n">
        <f aca="false">W125*Y125*Z125</f>
        <v>148172.473460041</v>
      </c>
      <c r="AB125" s="66" t="n">
        <f aca="false">AF124</f>
        <v>69149.6653858523</v>
      </c>
      <c r="AC125" s="69" t="n">
        <f aca="false">AB125*VLOOKUP(AB$8,Data!$A$4:$G$8,3,FALSE())</f>
        <v>124469.397694534</v>
      </c>
      <c r="AD125" s="94" t="n">
        <f aca="false">(1-VLOOKUP(AB$8,Data!$A$4:$G$8,5,FALSE()))^(1/12)</f>
        <v>0.993075617371701</v>
      </c>
      <c r="AE125" s="94" t="n">
        <f aca="false">(1+VLOOKUP(AB$8,Data!$A$4:$G$8,6,FALSE()))^(1/12)</f>
        <v>1.00407412378365</v>
      </c>
      <c r="AF125" s="68" t="n">
        <f aca="false">IF($A125=Switch_month-1,Switch_C*(C125*E125*F125+H125*J125*K125),AB125*AD125*AE125)</f>
        <v>68950.6201736578</v>
      </c>
      <c r="AG125" s="66" t="n">
        <f aca="false">AK124</f>
        <v>156576.460683029</v>
      </c>
      <c r="AH125" s="69" t="n">
        <f aca="false">AG125*VLOOKUP(AG$8,Data!$A$4:$G$8,3,FALSE())</f>
        <v>501044.674185694</v>
      </c>
      <c r="AI125" s="94" t="n">
        <f aca="false">(1-VLOOKUP(AG$8,Data!$A$4:$G$8,5,FALSE()))^(1/12)</f>
        <v>0.986548052988131</v>
      </c>
      <c r="AJ125" s="94" t="n">
        <f aca="false">(1+VLOOKUP(AG$8,Data!$A$4:$G$8,6,FALSE()))^(1/12)</f>
        <v>1.01876926512151</v>
      </c>
      <c r="AK125" s="68" t="n">
        <f aca="false">IF($A125=Switch_month-1,Switch_E*(C125*E125*F125+H125*J125*K125),AG125*AI125*AJ125)</f>
        <v>157369.494613408</v>
      </c>
      <c r="AL125" s="90" t="n">
        <f aca="false">IF(AND($A125&gt;=Switch_month,$A125&lt;Switch_month+Discount_Duration),-AB125*Switch_Discount*Data!$B$6,0)</f>
        <v>0</v>
      </c>
      <c r="AM125" s="68" t="n">
        <f aca="false">IF(AND($A125&gt;=Switch_month,$A125&lt;Switch_month+Discount_Duration),-AG125*Switch_Discount*Data!$B$8,0)</f>
        <v>0</v>
      </c>
      <c r="AN125" s="90" t="n">
        <f aca="false">SUM(D125,I125,N125,S125,X125,AC125,AH125,AL125,AM125)</f>
        <v>1627287.01362883</v>
      </c>
      <c r="AO125" s="67" t="n">
        <f aca="false">IF(B125=2010,1,Data!$B$19)*Data!$B$17</f>
        <v>250000</v>
      </c>
      <c r="AP125" s="67" t="n">
        <f aca="false">IF(B125=2010,Data!$B$23/12,0)</f>
        <v>0</v>
      </c>
      <c r="AQ125" s="67" t="n">
        <f aca="false">AO125+AP125</f>
        <v>250000</v>
      </c>
      <c r="AR125" s="67" t="n">
        <f aca="false">AN125-AQ125</f>
        <v>1377287.01362883</v>
      </c>
      <c r="AS125" s="68" t="n">
        <f aca="false">AR125+AS126/(1+RDR)</f>
        <v>6827409.0611831</v>
      </c>
      <c r="AU125" s="0" t="n">
        <v>0</v>
      </c>
      <c r="AV125" s="93" t="n">
        <f aca="false">AR125-AU125</f>
        <v>1377287.01362883</v>
      </c>
      <c r="AW125" s="93" t="n">
        <f aca="false">AV125+AW126/(1+$AW$6)^(1/12)</f>
        <v>6780056.5514731</v>
      </c>
    </row>
    <row r="126" customFormat="false" ht="15" hidden="false" customHeight="false" outlineLevel="0" collapsed="false">
      <c r="A126" s="60" t="n">
        <v>116</v>
      </c>
      <c r="B126" s="61" t="n">
        <f aca="false">2010+INT((A126)/12)</f>
        <v>2019</v>
      </c>
      <c r="C126" s="66" t="n">
        <f aca="false">G125</f>
        <v>0</v>
      </c>
      <c r="D126" s="69" t="n">
        <f aca="false">C126*VLOOKUP(C$8,Data!$A$4:$G$8,3,FALSE())</f>
        <v>0</v>
      </c>
      <c r="E126" s="64" t="n">
        <f aca="false">(1-VLOOKUP(C$8,Data!$A$4:$G$8,5,FALSE()))^(1/12)</f>
        <v>0.99831785744726</v>
      </c>
      <c r="F126" s="64" t="n">
        <f aca="false">(1+VLOOKUP(C$8,Data!$A$4:$G$8,6,FALSE()))^(1/12)</f>
        <v>1</v>
      </c>
      <c r="G126" s="68" t="n">
        <f aca="false">IF($A126=Switch_month-1,Remain,1)*C126*E126*F126</f>
        <v>0</v>
      </c>
      <c r="H126" s="66" t="n">
        <f aca="false">L125</f>
        <v>0</v>
      </c>
      <c r="I126" s="69" t="n">
        <f aca="false">H126*VLOOKUP(H$8,Data!$A$4:$G$8,3,FALSE())</f>
        <v>0</v>
      </c>
      <c r="J126" s="64" t="n">
        <f aca="false">(1-VLOOKUP(H$8,Data!$A$4:$G$8,5,FALSE()))^(1/12)</f>
        <v>0.995734681222439</v>
      </c>
      <c r="K126" s="64" t="n">
        <f aca="false">(1+VLOOKUP(H$8,Data!$A$4:$G$8,6,FALSE()))^(1/12)</f>
        <v>1.0024662697723</v>
      </c>
      <c r="L126" s="68" t="n">
        <f aca="false">IF($A126=Switch_month-1,Remain,1)*H126*J126*K126</f>
        <v>0</v>
      </c>
      <c r="M126" s="66" t="n">
        <f aca="false">Q125</f>
        <v>105525.814016297</v>
      </c>
      <c r="N126" s="69" t="n">
        <f aca="false">M126*VLOOKUP(M$8,Data!$A$4:$G$8,3,FALSE())</f>
        <v>189946.465229334</v>
      </c>
      <c r="O126" s="94" t="n">
        <f aca="false">(1-VLOOKUP(M$8,Data!$A$4:$G$8,5,FALSE()))^(1/12)</f>
        <v>0.993075617371701</v>
      </c>
      <c r="P126" s="94" t="n">
        <f aca="false">(1+VLOOKUP(M$8,Data!$A$4:$G$8,6,FALSE()))^(1/12)</f>
        <v>1.00407412378365</v>
      </c>
      <c r="Q126" s="68" t="n">
        <f aca="false">M126*O126*P126</f>
        <v>105222.061164773</v>
      </c>
      <c r="R126" s="66" t="n">
        <f aca="false">V125</f>
        <v>141870.975920998</v>
      </c>
      <c r="S126" s="69" t="n">
        <f aca="false">R126*VLOOKUP(R$8,Data!$A$4:$G$8,3,FALSE())</f>
        <v>340490.342210396</v>
      </c>
      <c r="T126" s="94" t="n">
        <f aca="false">(1-VLOOKUP(R$8,Data!$A$4:$G$8,5,FALSE()))^(1/12)</f>
        <v>0.991258389045303</v>
      </c>
      <c r="U126" s="94" t="n">
        <f aca="false">(1+VLOOKUP(R$8,Data!$A$4:$G$8,6,FALSE()))^(1/12)</f>
        <v>1.01171491691985</v>
      </c>
      <c r="V126" s="68" t="n">
        <f aca="false">R126*T126*U126</f>
        <v>142278.273124044</v>
      </c>
      <c r="W126" s="66" t="n">
        <f aca="false">AA125</f>
        <v>148172.473460041</v>
      </c>
      <c r="X126" s="69" t="n">
        <f aca="false">W126*VLOOKUP(W$8,Data!$A$4:$G$8,3,FALSE())</f>
        <v>474151.915072131</v>
      </c>
      <c r="Y126" s="94" t="n">
        <f aca="false">(1-VLOOKUP(W$8,Data!$A$4:$G$8,5,FALSE()))^(1/12)</f>
        <v>0.986548052988131</v>
      </c>
      <c r="Z126" s="94" t="n">
        <f aca="false">(1+VLOOKUP(W$8,Data!$A$4:$G$8,6,FALSE()))^(1/12)</f>
        <v>1.01876926512151</v>
      </c>
      <c r="AA126" s="68" t="n">
        <f aca="false">W126*Y126*Z126</f>
        <v>148922.942582215</v>
      </c>
      <c r="AB126" s="66" t="n">
        <f aca="false">AF125</f>
        <v>68950.6201736578</v>
      </c>
      <c r="AC126" s="69" t="n">
        <f aca="false">AB126*VLOOKUP(AB$8,Data!$A$4:$G$8,3,FALSE())</f>
        <v>124111.116312584</v>
      </c>
      <c r="AD126" s="94" t="n">
        <f aca="false">(1-VLOOKUP(AB$8,Data!$A$4:$G$8,5,FALSE()))^(1/12)</f>
        <v>0.993075617371701</v>
      </c>
      <c r="AE126" s="94" t="n">
        <f aca="false">(1+VLOOKUP(AB$8,Data!$A$4:$G$8,6,FALSE()))^(1/12)</f>
        <v>1.00407412378365</v>
      </c>
      <c r="AF126" s="68" t="n">
        <f aca="false">IF($A126=Switch_month-1,Switch_C*(C126*E126*F126+H126*J126*K126),AB126*AD126*AE126)</f>
        <v>68752.1479070629</v>
      </c>
      <c r="AG126" s="66" t="n">
        <f aca="false">AK125</f>
        <v>157369.494613408</v>
      </c>
      <c r="AH126" s="69" t="n">
        <f aca="false">AG126*VLOOKUP(AG$8,Data!$A$4:$G$8,3,FALSE())</f>
        <v>503582.382762907</v>
      </c>
      <c r="AI126" s="94" t="n">
        <f aca="false">(1-VLOOKUP(AG$8,Data!$A$4:$G$8,5,FALSE()))^(1/12)</f>
        <v>0.986548052988131</v>
      </c>
      <c r="AJ126" s="94" t="n">
        <f aca="false">(1+VLOOKUP(AG$8,Data!$A$4:$G$8,6,FALSE()))^(1/12)</f>
        <v>1.01876926512151</v>
      </c>
      <c r="AK126" s="68" t="n">
        <f aca="false">IF($A126=Switch_month-1,Switch_E*(C126*E126*F126+H126*J126*K126),AG126*AI126*AJ126)</f>
        <v>158166.545129754</v>
      </c>
      <c r="AL126" s="90" t="n">
        <f aca="false">IF(AND($A126&gt;=Switch_month,$A126&lt;Switch_month+Discount_Duration),-AB126*Switch_Discount*Data!$B$6,0)</f>
        <v>0</v>
      </c>
      <c r="AM126" s="68" t="n">
        <f aca="false">IF(AND($A126&gt;=Switch_month,$A126&lt;Switch_month+Discount_Duration),-AG126*Switch_Discount*Data!$B$8,0)</f>
        <v>0</v>
      </c>
      <c r="AN126" s="90" t="n">
        <f aca="false">SUM(D126,I126,N126,S126,X126,AC126,AH126,AL126,AM126)</f>
        <v>1632282.22158735</v>
      </c>
      <c r="AO126" s="67" t="n">
        <f aca="false">IF(B126=2010,1,Data!$B$19)*Data!$B$17</f>
        <v>250000</v>
      </c>
      <c r="AP126" s="67" t="n">
        <f aca="false">IF(B126=2010,Data!$B$23/12,0)</f>
        <v>0</v>
      </c>
      <c r="AQ126" s="67" t="n">
        <f aca="false">AO126+AP126</f>
        <v>250000</v>
      </c>
      <c r="AR126" s="67" t="n">
        <f aca="false">AN126-AQ126</f>
        <v>1382282.22158735</v>
      </c>
      <c r="AS126" s="68" t="n">
        <f aca="false">AR126+AS127/(1+RDR)</f>
        <v>5493582.08611612</v>
      </c>
      <c r="AU126" s="0" t="n">
        <v>0</v>
      </c>
      <c r="AV126" s="93" t="n">
        <f aca="false">AR126-AU126</f>
        <v>1382282.22158735</v>
      </c>
      <c r="AW126" s="93" t="n">
        <f aca="false">AV126+AW127/(1+$AW$6)^(1/12)</f>
        <v>5464951.98442178</v>
      </c>
    </row>
    <row r="127" customFormat="false" ht="15" hidden="false" customHeight="false" outlineLevel="0" collapsed="false">
      <c r="A127" s="60" t="n">
        <v>117</v>
      </c>
      <c r="B127" s="61" t="n">
        <f aca="false">2010+INT((A127)/12)</f>
        <v>2019</v>
      </c>
      <c r="C127" s="66" t="n">
        <f aca="false">G126</f>
        <v>0</v>
      </c>
      <c r="D127" s="69" t="n">
        <f aca="false">C127*VLOOKUP(C$8,Data!$A$4:$G$8,3,FALSE())</f>
        <v>0</v>
      </c>
      <c r="E127" s="64" t="n">
        <f aca="false">(1-VLOOKUP(C$8,Data!$A$4:$G$8,5,FALSE()))^(1/12)</f>
        <v>0.99831785744726</v>
      </c>
      <c r="F127" s="64" t="n">
        <f aca="false">(1+VLOOKUP(C$8,Data!$A$4:$G$8,6,FALSE()))^(1/12)</f>
        <v>1</v>
      </c>
      <c r="G127" s="68" t="n">
        <f aca="false">IF($A127=Switch_month-1,Remain,1)*C127*E127*F127</f>
        <v>0</v>
      </c>
      <c r="H127" s="66" t="n">
        <f aca="false">L126</f>
        <v>0</v>
      </c>
      <c r="I127" s="69" t="n">
        <f aca="false">H127*VLOOKUP(H$8,Data!$A$4:$G$8,3,FALSE())</f>
        <v>0</v>
      </c>
      <c r="J127" s="64" t="n">
        <f aca="false">(1-VLOOKUP(H$8,Data!$A$4:$G$8,5,FALSE()))^(1/12)</f>
        <v>0.995734681222439</v>
      </c>
      <c r="K127" s="64" t="n">
        <f aca="false">(1+VLOOKUP(H$8,Data!$A$4:$G$8,6,FALSE()))^(1/12)</f>
        <v>1.0024662697723</v>
      </c>
      <c r="L127" s="68" t="n">
        <f aca="false">IF($A127=Switch_month-1,Remain,1)*H127*J127*K127</f>
        <v>0</v>
      </c>
      <c r="M127" s="66" t="n">
        <f aca="false">Q126</f>
        <v>105222.061164773</v>
      </c>
      <c r="N127" s="69" t="n">
        <f aca="false">M127*VLOOKUP(M$8,Data!$A$4:$G$8,3,FALSE())</f>
        <v>189399.710096591</v>
      </c>
      <c r="O127" s="94" t="n">
        <f aca="false">(1-VLOOKUP(M$8,Data!$A$4:$G$8,5,FALSE()))^(1/12)</f>
        <v>0.993075617371701</v>
      </c>
      <c r="P127" s="94" t="n">
        <f aca="false">(1+VLOOKUP(M$8,Data!$A$4:$G$8,6,FALSE()))^(1/12)</f>
        <v>1.00407412378365</v>
      </c>
      <c r="Q127" s="68" t="n">
        <f aca="false">M127*O127*P127</f>
        <v>104919.182656609</v>
      </c>
      <c r="R127" s="66" t="n">
        <f aca="false">V126</f>
        <v>142278.273124044</v>
      </c>
      <c r="S127" s="69" t="n">
        <f aca="false">R127*VLOOKUP(R$8,Data!$A$4:$G$8,3,FALSE())</f>
        <v>341467.855497706</v>
      </c>
      <c r="T127" s="94" t="n">
        <f aca="false">(1-VLOOKUP(R$8,Data!$A$4:$G$8,5,FALSE()))^(1/12)</f>
        <v>0.991258389045303</v>
      </c>
      <c r="U127" s="94" t="n">
        <f aca="false">(1+VLOOKUP(R$8,Data!$A$4:$G$8,6,FALSE()))^(1/12)</f>
        <v>1.01171491691985</v>
      </c>
      <c r="V127" s="68" t="n">
        <f aca="false">R127*T127*U127</f>
        <v>142686.739636108</v>
      </c>
      <c r="W127" s="66" t="n">
        <f aca="false">AA126</f>
        <v>148922.942582215</v>
      </c>
      <c r="X127" s="69" t="n">
        <f aca="false">W127*VLOOKUP(W$8,Data!$A$4:$G$8,3,FALSE())</f>
        <v>476553.416263089</v>
      </c>
      <c r="Y127" s="94" t="n">
        <f aca="false">(1-VLOOKUP(W$8,Data!$A$4:$G$8,5,FALSE()))^(1/12)</f>
        <v>0.986548052988131</v>
      </c>
      <c r="Z127" s="94" t="n">
        <f aca="false">(1+VLOOKUP(W$8,Data!$A$4:$G$8,6,FALSE()))^(1/12)</f>
        <v>1.01876926512151</v>
      </c>
      <c r="AA127" s="68" t="n">
        <f aca="false">W127*Y127*Z127</f>
        <v>149677.212706628</v>
      </c>
      <c r="AB127" s="66" t="n">
        <f aca="false">AF126</f>
        <v>68752.1479070629</v>
      </c>
      <c r="AC127" s="69" t="n">
        <f aca="false">AB127*VLOOKUP(AB$8,Data!$A$4:$G$8,3,FALSE())</f>
        <v>123753.866232713</v>
      </c>
      <c r="AD127" s="94" t="n">
        <f aca="false">(1-VLOOKUP(AB$8,Data!$A$4:$G$8,5,FALSE()))^(1/12)</f>
        <v>0.993075617371701</v>
      </c>
      <c r="AE127" s="94" t="n">
        <f aca="false">(1+VLOOKUP(AB$8,Data!$A$4:$G$8,6,FALSE()))^(1/12)</f>
        <v>1.00407412378365</v>
      </c>
      <c r="AF127" s="68" t="n">
        <f aca="false">IF($A127=Switch_month-1,Switch_C*(C127*E127*F127+H127*J127*K127),AB127*AD127*AE127)</f>
        <v>68554.2469368611</v>
      </c>
      <c r="AG127" s="66" t="n">
        <f aca="false">AK126</f>
        <v>158166.545129754</v>
      </c>
      <c r="AH127" s="69" t="n">
        <f aca="false">AG127*VLOOKUP(AG$8,Data!$A$4:$G$8,3,FALSE())</f>
        <v>506132.944415213</v>
      </c>
      <c r="AI127" s="94" t="n">
        <f aca="false">(1-VLOOKUP(AG$8,Data!$A$4:$G$8,5,FALSE()))^(1/12)</f>
        <v>0.986548052988131</v>
      </c>
      <c r="AJ127" s="94" t="n">
        <f aca="false">(1+VLOOKUP(AG$8,Data!$A$4:$G$8,6,FALSE()))^(1/12)</f>
        <v>1.01876926512151</v>
      </c>
      <c r="AK127" s="68" t="n">
        <f aca="false">IF($A127=Switch_month-1,Switch_E*(C127*E127*F127+H127*J127*K127),AG127*AI127*AJ127)</f>
        <v>158967.632575412</v>
      </c>
      <c r="AL127" s="90" t="n">
        <f aca="false">IF(AND($A127&gt;=Switch_month,$A127&lt;Switch_month+Discount_Duration),-AB127*Switch_Discount*Data!$B$6,0)</f>
        <v>0</v>
      </c>
      <c r="AM127" s="68" t="n">
        <f aca="false">IF(AND($A127&gt;=Switch_month,$A127&lt;Switch_month+Discount_Duration),-AG127*Switch_Discount*Data!$B$8,0)</f>
        <v>0</v>
      </c>
      <c r="AN127" s="90" t="n">
        <f aca="false">SUM(D127,I127,N127,S127,X127,AC127,AH127,AL127,AM127)</f>
        <v>1637307.79250531</v>
      </c>
      <c r="AO127" s="67" t="n">
        <f aca="false">IF(B127=2010,1,Data!$B$19)*Data!$B$17</f>
        <v>250000</v>
      </c>
      <c r="AP127" s="67" t="n">
        <f aca="false">IF(B127=2010,Data!$B$23/12,0)</f>
        <v>0</v>
      </c>
      <c r="AQ127" s="67" t="n">
        <f aca="false">AO127+AP127</f>
        <v>250000</v>
      </c>
      <c r="AR127" s="67" t="n">
        <f aca="false">AN127-AQ127</f>
        <v>1387307.79250531</v>
      </c>
      <c r="AS127" s="68" t="n">
        <f aca="false">AR127+AS128/(1+RDR)</f>
        <v>4144083.94699386</v>
      </c>
      <c r="AU127" s="0" t="n">
        <v>0</v>
      </c>
      <c r="AV127" s="93" t="n">
        <f aca="false">AR127-AU127</f>
        <v>1387307.79250531</v>
      </c>
      <c r="AW127" s="93" t="n">
        <f aca="false">AV127+AW128/(1+$AW$6)^(1/12)</f>
        <v>4129658.69927579</v>
      </c>
    </row>
    <row r="128" customFormat="false" ht="15" hidden="false" customHeight="false" outlineLevel="0" collapsed="false">
      <c r="A128" s="60" t="n">
        <v>118</v>
      </c>
      <c r="B128" s="61" t="n">
        <f aca="false">2010+INT((A128)/12)</f>
        <v>2019</v>
      </c>
      <c r="C128" s="66" t="n">
        <f aca="false">G127</f>
        <v>0</v>
      </c>
      <c r="D128" s="69" t="n">
        <f aca="false">C128*VLOOKUP(C$8,Data!$A$4:$G$8,3,FALSE())</f>
        <v>0</v>
      </c>
      <c r="E128" s="64" t="n">
        <f aca="false">(1-VLOOKUP(C$8,Data!$A$4:$G$8,5,FALSE()))^(1/12)</f>
        <v>0.99831785744726</v>
      </c>
      <c r="F128" s="64" t="n">
        <f aca="false">(1+VLOOKUP(C$8,Data!$A$4:$G$8,6,FALSE()))^(1/12)</f>
        <v>1</v>
      </c>
      <c r="G128" s="68" t="n">
        <f aca="false">IF($A128=Switch_month-1,Remain,1)*C128*E128*F128</f>
        <v>0</v>
      </c>
      <c r="H128" s="66" t="n">
        <f aca="false">L127</f>
        <v>0</v>
      </c>
      <c r="I128" s="69" t="n">
        <f aca="false">H128*VLOOKUP(H$8,Data!$A$4:$G$8,3,FALSE())</f>
        <v>0</v>
      </c>
      <c r="J128" s="64" t="n">
        <f aca="false">(1-VLOOKUP(H$8,Data!$A$4:$G$8,5,FALSE()))^(1/12)</f>
        <v>0.995734681222439</v>
      </c>
      <c r="K128" s="64" t="n">
        <f aca="false">(1+VLOOKUP(H$8,Data!$A$4:$G$8,6,FALSE()))^(1/12)</f>
        <v>1.0024662697723</v>
      </c>
      <c r="L128" s="68" t="n">
        <f aca="false">IF($A128=Switch_month-1,Remain,1)*H128*J128*K128</f>
        <v>0</v>
      </c>
      <c r="M128" s="66" t="n">
        <f aca="false">Q127</f>
        <v>104919.182656609</v>
      </c>
      <c r="N128" s="69" t="n">
        <f aca="false">M128*VLOOKUP(M$8,Data!$A$4:$G$8,3,FALSE())</f>
        <v>188854.528781896</v>
      </c>
      <c r="O128" s="94" t="n">
        <f aca="false">(1-VLOOKUP(M$8,Data!$A$4:$G$8,5,FALSE()))^(1/12)</f>
        <v>0.993075617371701</v>
      </c>
      <c r="P128" s="94" t="n">
        <f aca="false">(1+VLOOKUP(M$8,Data!$A$4:$G$8,6,FALSE()))^(1/12)</f>
        <v>1.00407412378365</v>
      </c>
      <c r="Q128" s="68" t="n">
        <f aca="false">M128*O128*P128</f>
        <v>104617.175975035</v>
      </c>
      <c r="R128" s="66" t="n">
        <f aca="false">V127</f>
        <v>142686.739636108</v>
      </c>
      <c r="S128" s="69" t="n">
        <f aca="false">R128*VLOOKUP(R$8,Data!$A$4:$G$8,3,FALSE())</f>
        <v>342448.17512666</v>
      </c>
      <c r="T128" s="94" t="n">
        <f aca="false">(1-VLOOKUP(R$8,Data!$A$4:$G$8,5,FALSE()))^(1/12)</f>
        <v>0.991258389045303</v>
      </c>
      <c r="U128" s="94" t="n">
        <f aca="false">(1+VLOOKUP(R$8,Data!$A$4:$G$8,6,FALSE()))^(1/12)</f>
        <v>1.01171491691985</v>
      </c>
      <c r="V128" s="68" t="n">
        <f aca="false">R128*T128*U128</f>
        <v>143096.378814159</v>
      </c>
      <c r="W128" s="66" t="n">
        <f aca="false">AA127</f>
        <v>149677.212706628</v>
      </c>
      <c r="X128" s="69" t="n">
        <f aca="false">W128*VLOOKUP(W$8,Data!$A$4:$G$8,3,FALSE())</f>
        <v>478967.080661211</v>
      </c>
      <c r="Y128" s="94" t="n">
        <f aca="false">(1-VLOOKUP(W$8,Data!$A$4:$G$8,5,FALSE()))^(1/12)</f>
        <v>0.986548052988131</v>
      </c>
      <c r="Z128" s="94" t="n">
        <f aca="false">(1+VLOOKUP(W$8,Data!$A$4:$G$8,6,FALSE()))^(1/12)</f>
        <v>1.01876926512151</v>
      </c>
      <c r="AA128" s="68" t="n">
        <f aca="false">W128*Y128*Z128</f>
        <v>150435.303084729</v>
      </c>
      <c r="AB128" s="66" t="n">
        <f aca="false">AF127</f>
        <v>68554.2469368611</v>
      </c>
      <c r="AC128" s="69" t="n">
        <f aca="false">AB128*VLOOKUP(AB$8,Data!$A$4:$G$8,3,FALSE())</f>
        <v>123397.64448635</v>
      </c>
      <c r="AD128" s="94" t="n">
        <f aca="false">(1-VLOOKUP(AB$8,Data!$A$4:$G$8,5,FALSE()))^(1/12)</f>
        <v>0.993075617371701</v>
      </c>
      <c r="AE128" s="94" t="n">
        <f aca="false">(1+VLOOKUP(AB$8,Data!$A$4:$G$8,6,FALSE()))^(1/12)</f>
        <v>1.00407412378365</v>
      </c>
      <c r="AF128" s="68" t="n">
        <f aca="false">IF($A128=Switch_month-1,Switch_C*(C128*E128*F128+H128*J128*K128),AB128*AD128*AE128)</f>
        <v>68356.9156185931</v>
      </c>
      <c r="AG128" s="66" t="n">
        <f aca="false">AK127</f>
        <v>158967.632575412</v>
      </c>
      <c r="AH128" s="69" t="n">
        <f aca="false">AG128*VLOOKUP(AG$8,Data!$A$4:$G$8,3,FALSE())</f>
        <v>508696.424241318</v>
      </c>
      <c r="AI128" s="94" t="n">
        <f aca="false">(1-VLOOKUP(AG$8,Data!$A$4:$G$8,5,FALSE()))^(1/12)</f>
        <v>0.986548052988131</v>
      </c>
      <c r="AJ128" s="94" t="n">
        <f aca="false">(1+VLOOKUP(AG$8,Data!$A$4:$G$8,6,FALSE()))^(1/12)</f>
        <v>1.01876926512151</v>
      </c>
      <c r="AK128" s="68" t="n">
        <f aca="false">IF($A128=Switch_month-1,Switch_E*(C128*E128*F128+H128*J128*K128),AG128*AI128*AJ128)</f>
        <v>159772.777396762</v>
      </c>
      <c r="AL128" s="90" t="n">
        <f aca="false">IF(AND($A128&gt;=Switch_month,$A128&lt;Switch_month+Discount_Duration),-AB128*Switch_Discount*Data!$B$6,0)</f>
        <v>0</v>
      </c>
      <c r="AM128" s="68" t="n">
        <f aca="false">IF(AND($A128&gt;=Switch_month,$A128&lt;Switch_month+Discount_Duration),-AG128*Switch_Discount*Data!$B$8,0)</f>
        <v>0</v>
      </c>
      <c r="AN128" s="90" t="n">
        <f aca="false">SUM(D128,I128,N128,S128,X128,AC128,AH128,AL128,AM128)</f>
        <v>1642363.85329744</v>
      </c>
      <c r="AO128" s="67" t="n">
        <f aca="false">IF(B128=2010,1,Data!$B$19)*Data!$B$17</f>
        <v>250000</v>
      </c>
      <c r="AP128" s="67" t="n">
        <f aca="false">IF(B128=2010,Data!$B$23/12,0)</f>
        <v>0</v>
      </c>
      <c r="AQ128" s="67" t="n">
        <f aca="false">AO128+AP128</f>
        <v>250000</v>
      </c>
      <c r="AR128" s="67" t="n">
        <f aca="false">AN128-AQ128</f>
        <v>1392363.85329744</v>
      </c>
      <c r="AS128" s="68" t="n">
        <f aca="false">AR128+AS129/(1+RDR)</f>
        <v>2778759.07467549</v>
      </c>
      <c r="AU128" s="0" t="n">
        <v>0</v>
      </c>
      <c r="AV128" s="93" t="n">
        <f aca="false">AR128-AU128</f>
        <v>1392363.85329744</v>
      </c>
      <c r="AW128" s="93" t="n">
        <f aca="false">AV128+AW129/(1+$AW$6)^(1/12)</f>
        <v>2773913.62429203</v>
      </c>
    </row>
    <row r="129" customFormat="false" ht="15.75" hidden="false" customHeight="false" outlineLevel="0" collapsed="false">
      <c r="A129" s="60" t="n">
        <v>119</v>
      </c>
      <c r="B129" s="61" t="n">
        <f aca="false">2010+INT((A129)/12)</f>
        <v>2019</v>
      </c>
      <c r="C129" s="66" t="n">
        <f aca="false">G128</f>
        <v>0</v>
      </c>
      <c r="D129" s="73" t="n">
        <f aca="false">C129*VLOOKUP(C$8,Data!$A$4:$G$8,3,FALSE())</f>
        <v>0</v>
      </c>
      <c r="E129" s="74" t="n">
        <f aca="false">(1-VLOOKUP(C$8,Data!$A$4:$G$8,5,FALSE()))^(1/12)</f>
        <v>0.99831785744726</v>
      </c>
      <c r="F129" s="74" t="n">
        <f aca="false">(1+VLOOKUP(C$8,Data!$A$4:$G$8,6,FALSE()))^(1/12)</f>
        <v>1</v>
      </c>
      <c r="G129" s="75" t="n">
        <f aca="false">IF($A129=Switch_month-1,Remain,1)*C129*E129*F129</f>
        <v>0</v>
      </c>
      <c r="H129" s="66" t="n">
        <f aca="false">L128</f>
        <v>0</v>
      </c>
      <c r="I129" s="73" t="n">
        <f aca="false">H129*VLOOKUP(H$8,Data!$A$4:$G$8,3,FALSE())</f>
        <v>0</v>
      </c>
      <c r="J129" s="74" t="n">
        <f aca="false">(1-VLOOKUP(H$8,Data!$A$4:$G$8,5,FALSE()))^(1/12)</f>
        <v>0.995734681222439</v>
      </c>
      <c r="K129" s="74" t="n">
        <f aca="false">(1+VLOOKUP(H$8,Data!$A$4:$G$8,6,FALSE()))^(1/12)</f>
        <v>1.0024662697723</v>
      </c>
      <c r="L129" s="75" t="n">
        <f aca="false">IF($A129=Switch_month-1,Remain,1)*H129*J129*K129</f>
        <v>0</v>
      </c>
      <c r="M129" s="72" t="n">
        <f aca="false">Q128</f>
        <v>104617.175975035</v>
      </c>
      <c r="N129" s="73" t="n">
        <f aca="false">M129*VLOOKUP(M$8,Data!$A$4:$G$8,3,FALSE())</f>
        <v>188310.916755062</v>
      </c>
      <c r="O129" s="95" t="n">
        <f aca="false">(1-VLOOKUP(M$8,Data!$A$4:$G$8,5,FALSE()))^(1/12)</f>
        <v>0.993075617371701</v>
      </c>
      <c r="P129" s="95" t="n">
        <f aca="false">(1+VLOOKUP(M$8,Data!$A$4:$G$8,6,FALSE()))^(1/12)</f>
        <v>1.00407412378365</v>
      </c>
      <c r="Q129" s="75" t="n">
        <f aca="false">M129*O129*P129</f>
        <v>104316.038610523</v>
      </c>
      <c r="R129" s="72" t="n">
        <f aca="false">V128</f>
        <v>143096.378814159</v>
      </c>
      <c r="S129" s="73" t="n">
        <f aca="false">R129*VLOOKUP(R$8,Data!$A$4:$G$8,3,FALSE())</f>
        <v>343431.309153981</v>
      </c>
      <c r="T129" s="95" t="n">
        <f aca="false">(1-VLOOKUP(R$8,Data!$A$4:$G$8,5,FALSE()))^(1/12)</f>
        <v>0.991258389045303</v>
      </c>
      <c r="U129" s="95" t="n">
        <f aca="false">(1+VLOOKUP(R$8,Data!$A$4:$G$8,6,FALSE()))^(1/12)</f>
        <v>1.01171491691985</v>
      </c>
      <c r="V129" s="75" t="n">
        <f aca="false">R129*T129*U129</f>
        <v>143507.194024801</v>
      </c>
      <c r="W129" s="72" t="n">
        <f aca="false">AA128</f>
        <v>150435.303084729</v>
      </c>
      <c r="X129" s="73" t="n">
        <f aca="false">W129*VLOOKUP(W$8,Data!$A$4:$G$8,3,FALSE())</f>
        <v>481392.969871134</v>
      </c>
      <c r="Y129" s="95" t="n">
        <f aca="false">(1-VLOOKUP(W$8,Data!$A$4:$G$8,5,FALSE()))^(1/12)</f>
        <v>0.986548052988131</v>
      </c>
      <c r="Z129" s="95" t="n">
        <f aca="false">(1+VLOOKUP(W$8,Data!$A$4:$G$8,6,FALSE()))^(1/12)</f>
        <v>1.01876926512151</v>
      </c>
      <c r="AA129" s="75" t="n">
        <f aca="false">W129*Y129*Z129</f>
        <v>151197.233065472</v>
      </c>
      <c r="AB129" s="72" t="n">
        <f aca="false">AF128</f>
        <v>68356.9156185931</v>
      </c>
      <c r="AC129" s="73" t="n">
        <f aca="false">AB129*VLOOKUP(AB$8,Data!$A$4:$G$8,3,FALSE())</f>
        <v>123042.448113468</v>
      </c>
      <c r="AD129" s="95" t="n">
        <f aca="false">(1-VLOOKUP(AB$8,Data!$A$4:$G$8,5,FALSE()))^(1/12)</f>
        <v>0.993075617371701</v>
      </c>
      <c r="AE129" s="95" t="n">
        <f aca="false">(1+VLOOKUP(AB$8,Data!$A$4:$G$8,6,FALSE()))^(1/12)</f>
        <v>1.00407412378365</v>
      </c>
      <c r="AF129" s="75" t="n">
        <f aca="false">IF($A129=Switch_month-1,Switch_C*(C129*E129*F129+H129*J129*K129),AB129*AD129*AE129)</f>
        <v>68160.152312533</v>
      </c>
      <c r="AG129" s="72" t="n">
        <f aca="false">AK128</f>
        <v>159772.777396762</v>
      </c>
      <c r="AH129" s="73" t="n">
        <f aca="false">AG129*VLOOKUP(AG$8,Data!$A$4:$G$8,3,FALSE())</f>
        <v>511272.887669639</v>
      </c>
      <c r="AI129" s="95" t="n">
        <f aca="false">(1-VLOOKUP(AG$8,Data!$A$4:$G$8,5,FALSE()))^(1/12)</f>
        <v>0.986548052988131</v>
      </c>
      <c r="AJ129" s="95" t="n">
        <f aca="false">(1+VLOOKUP(AG$8,Data!$A$4:$G$8,6,FALSE()))^(1/12)</f>
        <v>1.01876926512151</v>
      </c>
      <c r="AK129" s="75" t="n">
        <f aca="false">IF($A129=Switch_month-1,Switch_E*(C129*E129*F129+H129*J129*K129),AG129*AI129*AJ129)</f>
        <v>160582.000143743</v>
      </c>
      <c r="AL129" s="96" t="n">
        <f aca="false">IF(AND($A129&gt;=Switch_month,$A129&lt;Switch_month+Discount_Duration),-AB129*Switch_Discount*Data!$B$6,0)</f>
        <v>0</v>
      </c>
      <c r="AM129" s="75" t="n">
        <f aca="false">IF(AND($A129&gt;=Switch_month,$A129&lt;Switch_month+Discount_Duration),-AG129*Switch_Discount*Data!$B$8,0)</f>
        <v>0</v>
      </c>
      <c r="AN129" s="96" t="n">
        <f aca="false">SUM(D129,I129,N129,S129,X129,AC129,AH129,AL129,AM129)</f>
        <v>1647450.53156328</v>
      </c>
      <c r="AO129" s="76" t="n">
        <f aca="false">IF(B129=2010,1,Data!$B$19)*Data!$B$17</f>
        <v>250000</v>
      </c>
      <c r="AP129" s="76" t="n">
        <f aca="false">IF(B129=2010,Data!$B$23/12,0)</f>
        <v>0</v>
      </c>
      <c r="AQ129" s="76" t="n">
        <f aca="false">AO129+AP129</f>
        <v>250000</v>
      </c>
      <c r="AR129" s="76" t="n">
        <f aca="false">AN129-AQ129</f>
        <v>1397450.53156328</v>
      </c>
      <c r="AS129" s="75" t="n">
        <f aca="false">AR129+AS130/(1+RDR)</f>
        <v>1397450.53156328</v>
      </c>
      <c r="AU129" s="0" t="n">
        <v>0</v>
      </c>
      <c r="AV129" s="93" t="n">
        <f aca="false">AR129-AU129</f>
        <v>1397450.53156328</v>
      </c>
      <c r="AW129" s="93" t="n">
        <f aca="false">AV129+AW130/(1+$AW$6)^(1/12)</f>
        <v>1397450.53156328</v>
      </c>
    </row>
  </sheetData>
  <mergeCells count="14">
    <mergeCell ref="AB7:AF7"/>
    <mergeCell ref="AG7:AK7"/>
    <mergeCell ref="C8:G8"/>
    <mergeCell ref="H8:L8"/>
    <mergeCell ref="M8:Q8"/>
    <mergeCell ref="R8:V8"/>
    <mergeCell ref="W8:AA8"/>
    <mergeCell ref="AB8:AF8"/>
    <mergeCell ref="AG8:AK8"/>
    <mergeCell ref="AL8:AM8"/>
    <mergeCell ref="AP8:AP9"/>
    <mergeCell ref="AU8:AU9"/>
    <mergeCell ref="AV8:AV9"/>
    <mergeCell ref="AW8:AW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7" man="true" max="65535" min="0"/>
    <brk id="12" man="true" max="65535" min="0"/>
    <brk id="17" man="true" max="65535" min="0"/>
    <brk id="22" man="true" max="65535" min="0"/>
    <brk id="27" man="true" max="65535" min="0"/>
    <brk id="32" man="true" max="65535" min="0"/>
    <brk id="37" man="true" max="65535" min="0"/>
    <brk id="4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9.41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9.41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20" min="20" style="0" width="13.99"/>
    <col collapsed="false" customWidth="true" hidden="false" outlineLevel="0" max="21" min="21" style="0" width="13.28"/>
    <col collapsed="false" customWidth="true" hidden="false" outlineLevel="0" max="22" min="22" style="0" width="12.14"/>
  </cols>
  <sheetData>
    <row r="1" customFormat="false" ht="15" hidden="false" customHeight="false" outlineLevel="0" collapsed="false">
      <c r="A1" s="1" t="s">
        <v>210</v>
      </c>
    </row>
    <row r="3" customFormat="false" ht="15" hidden="false" customHeight="false" outlineLevel="0" collapsed="false">
      <c r="C3" s="15" t="s">
        <v>211</v>
      </c>
      <c r="N3" s="15" t="s">
        <v>212</v>
      </c>
    </row>
    <row r="5" customFormat="false" ht="15" hidden="false" customHeight="false" outlineLevel="0" collapsed="false">
      <c r="J5" s="0" t="s">
        <v>196</v>
      </c>
      <c r="K5" s="77" t="n">
        <f aca="false">K10</f>
        <v>2.38418579101563E-007</v>
      </c>
      <c r="L5" s="0" t="str">
        <f aca="false">IF(ABS(K5)&gt;1,"Check IRR result","IRR result OK")</f>
        <v>IRR result OK</v>
      </c>
      <c r="U5" s="0" t="s">
        <v>196</v>
      </c>
      <c r="V5" s="77" t="n">
        <f aca="false">V10</f>
        <v>0</v>
      </c>
      <c r="W5" s="0" t="str">
        <f aca="false">IF(ABS(V5)&gt;1,"Check IRR result","IRR result OK")</f>
        <v>IRR result OK</v>
      </c>
    </row>
    <row r="6" customFormat="false" ht="15" hidden="false" customHeight="false" outlineLevel="0" collapsed="false">
      <c r="J6" s="0" t="s">
        <v>199</v>
      </c>
      <c r="K6" s="79" t="n">
        <f aca="false">(1+IRR(J10:J129,0.01))^12-1</f>
        <v>0.109947365663918</v>
      </c>
      <c r="U6" s="0" t="s">
        <v>199</v>
      </c>
      <c r="V6" s="79" t="n">
        <f aca="false">(1+IRR(U10:U129,0.01))^12-1</f>
        <v>0.164937744504859</v>
      </c>
    </row>
    <row r="7" customFormat="false" ht="15.75" hidden="false" customHeight="false" outlineLevel="0" collapsed="false"/>
    <row r="8" customFormat="false" ht="15.75" hidden="false" customHeight="true" outlineLevel="0" collapsed="false">
      <c r="A8" s="97" t="s">
        <v>186</v>
      </c>
      <c r="B8" s="52" t="s">
        <v>187</v>
      </c>
      <c r="C8" s="98" t="s">
        <v>195</v>
      </c>
      <c r="D8" s="98" t="s">
        <v>213</v>
      </c>
      <c r="E8" s="98" t="s">
        <v>214</v>
      </c>
      <c r="F8" s="98" t="s">
        <v>215</v>
      </c>
      <c r="G8" s="98" t="s">
        <v>216</v>
      </c>
      <c r="I8" s="98" t="s">
        <v>202</v>
      </c>
      <c r="J8" s="98" t="s">
        <v>203</v>
      </c>
      <c r="K8" s="98" t="s">
        <v>196</v>
      </c>
      <c r="N8" s="98" t="s">
        <v>195</v>
      </c>
      <c r="O8" s="98" t="s">
        <v>213</v>
      </c>
      <c r="P8" s="98" t="s">
        <v>214</v>
      </c>
      <c r="Q8" s="98" t="s">
        <v>215</v>
      </c>
      <c r="R8" s="98" t="s">
        <v>216</v>
      </c>
      <c r="T8" s="98" t="s">
        <v>202</v>
      </c>
      <c r="U8" s="98" t="s">
        <v>203</v>
      </c>
      <c r="V8" s="98" t="s">
        <v>196</v>
      </c>
    </row>
    <row r="9" customFormat="false" ht="15.75" hidden="false" customHeight="false" outlineLevel="0" collapsed="false">
      <c r="A9" s="97"/>
      <c r="B9" s="52"/>
      <c r="C9" s="98"/>
      <c r="D9" s="98"/>
      <c r="E9" s="98"/>
      <c r="F9" s="98"/>
      <c r="G9" s="98"/>
      <c r="I9" s="98"/>
      <c r="J9" s="98"/>
      <c r="K9" s="98"/>
      <c r="N9" s="98"/>
      <c r="O9" s="98"/>
      <c r="P9" s="98"/>
      <c r="Q9" s="98"/>
      <c r="R9" s="98"/>
      <c r="T9" s="98"/>
      <c r="U9" s="98"/>
      <c r="V9" s="98"/>
    </row>
    <row r="10" customFormat="false" ht="15" hidden="false" customHeight="false" outlineLevel="0" collapsed="false">
      <c r="A10" s="60" t="n">
        <v>1</v>
      </c>
      <c r="B10" s="61" t="n">
        <f aca="false">2010+INT((A10-1)/12)</f>
        <v>2010</v>
      </c>
      <c r="C10" s="99" t="n">
        <f aca="false">'Base Price'!AD10</f>
        <v>459441.597857273</v>
      </c>
      <c r="D10" s="100" t="n">
        <f aca="false">Loan_Advance*'Base Price'!AE5</f>
        <v>20568685.5635468</v>
      </c>
      <c r="E10" s="91" t="n">
        <f aca="false">D10*Loan_Int</f>
        <v>100119.117043205</v>
      </c>
      <c r="F10" s="91" t="n">
        <f aca="false">MIN(D10+E10,MAX(C10,0))</f>
        <v>459441.597857273</v>
      </c>
      <c r="G10" s="65" t="n">
        <f aca="false">D10+E10-F10</f>
        <v>20209363.0827327</v>
      </c>
      <c r="I10" s="62" t="n">
        <f aca="false">'Base Price'!AE5-D10</f>
        <v>20568685.5635468</v>
      </c>
      <c r="J10" s="91" t="n">
        <f aca="false">C10-F10-I10</f>
        <v>-20568685.5635468</v>
      </c>
      <c r="K10" s="65" t="n">
        <f aca="false">J10+K11/(1+$K$6)^(1/12)</f>
        <v>2.38418579101563E-007</v>
      </c>
      <c r="N10" s="99" t="n">
        <f aca="false">'Switch Packages'!AR10</f>
        <v>-790558.402142728</v>
      </c>
      <c r="O10" s="100" t="n">
        <f aca="false">Loan_Advance*'Base Price'!AE5</f>
        <v>20568685.5635468</v>
      </c>
      <c r="P10" s="91" t="n">
        <f aca="false">O10*Loan_Int</f>
        <v>100119.117043205</v>
      </c>
      <c r="Q10" s="91" t="n">
        <f aca="false">MIN(O10+P10,MAX(N10,0))</f>
        <v>0</v>
      </c>
      <c r="R10" s="65" t="n">
        <f aca="false">O10+P10-Q10</f>
        <v>20668804.68059</v>
      </c>
      <c r="T10" s="62" t="n">
        <f aca="false">'Base Price'!AE5-O10</f>
        <v>20568685.5635468</v>
      </c>
      <c r="U10" s="91" t="n">
        <f aca="false">N10-Q10-T10</f>
        <v>-21359243.9656895</v>
      </c>
      <c r="V10" s="65" t="n">
        <f aca="false">U10+V11/(1+$V$6)^(1/12)</f>
        <v>0</v>
      </c>
    </row>
    <row r="11" customFormat="false" ht="15" hidden="false" customHeight="false" outlineLevel="0" collapsed="false">
      <c r="A11" s="60" t="n">
        <v>2</v>
      </c>
      <c r="B11" s="61" t="n">
        <f aca="false">2010+INT((A11-1)/12)</f>
        <v>2010</v>
      </c>
      <c r="C11" s="66" t="n">
        <f aca="false">'Base Price'!AD11</f>
        <v>460388.669660435</v>
      </c>
      <c r="D11" s="67" t="n">
        <f aca="false">G10</f>
        <v>20209363.0827327</v>
      </c>
      <c r="E11" s="67" t="n">
        <f aca="false">D11*Loan_Int</f>
        <v>98370.0966985785</v>
      </c>
      <c r="F11" s="67" t="n">
        <f aca="false">MIN(D11+E11,MAX(C11,0))</f>
        <v>460388.669660435</v>
      </c>
      <c r="G11" s="68" t="n">
        <f aca="false">D11+E11-F11</f>
        <v>19847344.5097708</v>
      </c>
      <c r="I11" s="66"/>
      <c r="J11" s="67" t="n">
        <f aca="false">C11-F11-I11</f>
        <v>0</v>
      </c>
      <c r="K11" s="68" t="n">
        <f aca="false">J11+K12/(1+$K$6)^(1/12)</f>
        <v>20748262.6880084</v>
      </c>
      <c r="N11" s="66" t="n">
        <f aca="false">'Switch Packages'!AR11</f>
        <v>-789611.330339565</v>
      </c>
      <c r="O11" s="67" t="n">
        <f aca="false">R10</f>
        <v>20668804.68059</v>
      </c>
      <c r="P11" s="67" t="n">
        <f aca="false">O11*Loan_Int</f>
        <v>100606.451907971</v>
      </c>
      <c r="Q11" s="67" t="n">
        <f aca="false">MIN(O11+P11,MAX(N11,0))</f>
        <v>0</v>
      </c>
      <c r="R11" s="68" t="n">
        <f aca="false">O11+P11-Q11</f>
        <v>20769411.1324979</v>
      </c>
      <c r="T11" s="66"/>
      <c r="U11" s="67" t="n">
        <f aca="false">N11-Q11-T11</f>
        <v>-789611.330339565</v>
      </c>
      <c r="V11" s="68" t="n">
        <f aca="false">U11+V12/(1+$V$6)^(1/12)</f>
        <v>21632718.6851687</v>
      </c>
    </row>
    <row r="12" customFormat="false" ht="15" hidden="false" customHeight="false" outlineLevel="0" collapsed="false">
      <c r="A12" s="60" t="n">
        <v>3</v>
      </c>
      <c r="B12" s="61" t="n">
        <f aca="false">2010+INT((A12-1)/12)</f>
        <v>2010</v>
      </c>
      <c r="C12" s="66" t="n">
        <f aca="false">'Base Price'!AD12</f>
        <v>461347.295710459</v>
      </c>
      <c r="D12" s="67" t="n">
        <f aca="false">G11</f>
        <v>19847344.5097708</v>
      </c>
      <c r="E12" s="67" t="n">
        <f aca="false">D12*Loan_Int</f>
        <v>96607.9529890933</v>
      </c>
      <c r="F12" s="67" t="n">
        <f aca="false">MIN(D12+E12,MAX(C12,0))</f>
        <v>461347.295710459</v>
      </c>
      <c r="G12" s="68" t="n">
        <f aca="false">D12+E12-F12</f>
        <v>19482605.1670495</v>
      </c>
      <c r="I12" s="66"/>
      <c r="J12" s="67" t="n">
        <f aca="false">C12-F12-I12</f>
        <v>0</v>
      </c>
      <c r="K12" s="68" t="n">
        <f aca="false">J12+K13/(1+$K$6)^(1/12)</f>
        <v>20929407.6298944</v>
      </c>
      <c r="N12" s="66" t="n">
        <f aca="false">'Switch Packages'!AR12</f>
        <v>-788652.704289541</v>
      </c>
      <c r="O12" s="67" t="n">
        <f aca="false">R11</f>
        <v>20769411.1324979</v>
      </c>
      <c r="P12" s="67" t="n">
        <f aca="false">O12*Loan_Int</f>
        <v>101096.158899833</v>
      </c>
      <c r="Q12" s="67" t="n">
        <f aca="false">MIN(O12+P12,MAX(N12,0))</f>
        <v>0</v>
      </c>
      <c r="R12" s="68" t="n">
        <f aca="false">O12+P12-Q12</f>
        <v>20870507.2913978</v>
      </c>
      <c r="T12" s="66"/>
      <c r="U12" s="67" t="n">
        <f aca="false">N12-Q12-T12</f>
        <v>-788652.704289541</v>
      </c>
      <c r="V12" s="68" t="n">
        <f aca="false">U12+V13/(1+$V$6)^(1/12)</f>
        <v>22709416.0388203</v>
      </c>
    </row>
    <row r="13" customFormat="false" ht="15" hidden="false" customHeight="false" outlineLevel="0" collapsed="false">
      <c r="A13" s="60" t="n">
        <v>4</v>
      </c>
      <c r="B13" s="61" t="n">
        <f aca="false">2010+INT((A13-1)/12)</f>
        <v>2010</v>
      </c>
      <c r="C13" s="66" t="n">
        <f aca="false">'Base Price'!AD13</f>
        <v>462317.508730453</v>
      </c>
      <c r="D13" s="67" t="n">
        <f aca="false">G12</f>
        <v>19482605.1670495</v>
      </c>
      <c r="E13" s="67" t="n">
        <f aca="false">D13*Loan_Int</f>
        <v>94832.5657952271</v>
      </c>
      <c r="F13" s="67" t="n">
        <f aca="false">MIN(D13+E13,MAX(C13,0))</f>
        <v>462317.508730453</v>
      </c>
      <c r="G13" s="68" t="n">
        <f aca="false">D13+E13-F13</f>
        <v>19115120.2241143</v>
      </c>
      <c r="I13" s="66"/>
      <c r="J13" s="67" t="n">
        <f aca="false">C13-F13-I13</f>
        <v>0</v>
      </c>
      <c r="K13" s="68" t="n">
        <f aca="false">J13+K14/(1+$K$6)^(1/12)</f>
        <v>21112134.0772041</v>
      </c>
      <c r="N13" s="66" t="n">
        <f aca="false">'Switch Packages'!AR13</f>
        <v>-787682.491269547</v>
      </c>
      <c r="O13" s="67" t="n">
        <f aca="false">R12</f>
        <v>20870507.2913978</v>
      </c>
      <c r="P13" s="67" t="n">
        <f aca="false">O13*Loan_Int</f>
        <v>101588.249565239</v>
      </c>
      <c r="Q13" s="67" t="n">
        <f aca="false">MIN(O13+P13,MAX(N13,0))</f>
        <v>0</v>
      </c>
      <c r="R13" s="68" t="n">
        <f aca="false">O13+P13-Q13</f>
        <v>20972095.540963</v>
      </c>
      <c r="T13" s="66"/>
      <c r="U13" s="67" t="n">
        <f aca="false">N13-Q13-T13</f>
        <v>-787682.491269547</v>
      </c>
      <c r="V13" s="68" t="n">
        <f aca="false">U13+V14/(1+$V$6)^(1/12)</f>
        <v>23798928.0697858</v>
      </c>
    </row>
    <row r="14" customFormat="false" ht="15" hidden="false" customHeight="false" outlineLevel="0" collapsed="false">
      <c r="A14" s="60" t="n">
        <v>5</v>
      </c>
      <c r="B14" s="61" t="n">
        <f aca="false">2010+INT((A14-1)/12)</f>
        <v>2010</v>
      </c>
      <c r="C14" s="66" t="n">
        <f aca="false">'Base Price'!AD14</f>
        <v>463299.341653752</v>
      </c>
      <c r="D14" s="67" t="n">
        <f aca="false">G13</f>
        <v>19115120.2241143</v>
      </c>
      <c r="E14" s="67" t="n">
        <f aca="false">D14*Loan_Int</f>
        <v>93043.8142534877</v>
      </c>
      <c r="F14" s="67" t="n">
        <f aca="false">MIN(D14+E14,MAX(C14,0))</f>
        <v>463299.341653752</v>
      </c>
      <c r="G14" s="68" t="n">
        <f aca="false">D14+E14-F14</f>
        <v>18744864.696714</v>
      </c>
      <c r="I14" s="66"/>
      <c r="J14" s="67" t="n">
        <f aca="false">C14-F14-I14</f>
        <v>0</v>
      </c>
      <c r="K14" s="68" t="n">
        <f aca="false">J14+K15/(1+$K$6)^(1/12)</f>
        <v>21296455.8374407</v>
      </c>
      <c r="N14" s="66" t="n">
        <f aca="false">'Switch Packages'!AR14</f>
        <v>-786700.658346248</v>
      </c>
      <c r="O14" s="67" t="n">
        <f aca="false">R13</f>
        <v>20972095.540963</v>
      </c>
      <c r="P14" s="67" t="n">
        <f aca="false">O14*Loan_Int</f>
        <v>102082.735506843</v>
      </c>
      <c r="Q14" s="67" t="n">
        <f aca="false">MIN(O14+P14,MAX(N14,0))</f>
        <v>0</v>
      </c>
      <c r="R14" s="68" t="n">
        <f aca="false">O14+P14-Q14</f>
        <v>21074178.2764699</v>
      </c>
      <c r="T14" s="66"/>
      <c r="U14" s="67" t="n">
        <f aca="false">N14-Q14-T14</f>
        <v>-786700.658346248</v>
      </c>
      <c r="V14" s="68" t="n">
        <f aca="false">U14+V15/(1+$V$6)^(1/12)</f>
        <v>24901407.1164451</v>
      </c>
    </row>
    <row r="15" customFormat="false" ht="15" hidden="false" customHeight="false" outlineLevel="0" collapsed="false">
      <c r="A15" s="60" t="n">
        <v>6</v>
      </c>
      <c r="B15" s="61" t="n">
        <f aca="false">2010+INT((A15-1)/12)</f>
        <v>2010</v>
      </c>
      <c r="C15" s="66" t="n">
        <f aca="false">'Base Price'!AD15</f>
        <v>464292.827624795</v>
      </c>
      <c r="D15" s="67" t="n">
        <f aca="false">G14</f>
        <v>18744864.696714</v>
      </c>
      <c r="E15" s="67" t="n">
        <f aca="false">D15*Loan_Int</f>
        <v>91241.5767517691</v>
      </c>
      <c r="F15" s="67" t="n">
        <f aca="false">MIN(D15+E15,MAX(C15,0))</f>
        <v>464292.827624795</v>
      </c>
      <c r="G15" s="68" t="n">
        <f aca="false">D15+E15-F15</f>
        <v>18371813.445841</v>
      </c>
      <c r="I15" s="66"/>
      <c r="J15" s="67" t="n">
        <f aca="false">C15-F15-I15</f>
        <v>0</v>
      </c>
      <c r="K15" s="68" t="n">
        <f aca="false">J15+K16/(1+$K$6)^(1/12)</f>
        <v>21482386.8386557</v>
      </c>
      <c r="N15" s="66" t="n">
        <f aca="false">'Switch Packages'!AR15</f>
        <v>-785707.172375205</v>
      </c>
      <c r="O15" s="67" t="n">
        <f aca="false">R14</f>
        <v>21074178.2764699</v>
      </c>
      <c r="P15" s="67" t="n">
        <f aca="false">O15*Loan_Int</f>
        <v>102579.628383771</v>
      </c>
      <c r="Q15" s="67" t="n">
        <f aca="false">MIN(O15+P15,MAX(N15,0))</f>
        <v>0</v>
      </c>
      <c r="R15" s="68" t="n">
        <f aca="false">O15+P15-Q15</f>
        <v>21176757.9048536</v>
      </c>
      <c r="T15" s="66"/>
      <c r="U15" s="67" t="n">
        <f aca="false">N15-Q15-T15</f>
        <v>-785707.172375205</v>
      </c>
      <c r="V15" s="68" t="n">
        <f aca="false">U15+V16/(1+$V$6)^(1/12)</f>
        <v>26017007.4342992</v>
      </c>
    </row>
    <row r="16" customFormat="false" ht="15" hidden="false" customHeight="false" outlineLevel="0" collapsed="false">
      <c r="A16" s="60" t="n">
        <v>7</v>
      </c>
      <c r="B16" s="61" t="n">
        <f aca="false">2010+INT((A16-1)/12)</f>
        <v>2010</v>
      </c>
      <c r="C16" s="66" t="n">
        <f aca="false">'Base Price'!AD16</f>
        <v>465298</v>
      </c>
      <c r="D16" s="67" t="n">
        <f aca="false">G15</f>
        <v>18371813.445841</v>
      </c>
      <c r="E16" s="67" t="n">
        <f aca="false">D16*Loan_Int</f>
        <v>89425.7309246802</v>
      </c>
      <c r="F16" s="67" t="n">
        <f aca="false">MIN(D16+E16,MAX(C16,0))</f>
        <v>465298</v>
      </c>
      <c r="G16" s="68" t="n">
        <f aca="false">D16+E16-F16</f>
        <v>17995941.1767656</v>
      </c>
      <c r="I16" s="66"/>
      <c r="J16" s="67" t="n">
        <f aca="false">C16-F16-I16</f>
        <v>0</v>
      </c>
      <c r="K16" s="68" t="n">
        <f aca="false">J16+K17/(1+$K$6)^(1/12)</f>
        <v>21669941.1305006</v>
      </c>
      <c r="N16" s="66" t="n">
        <f aca="false">'Switch Packages'!AR16</f>
        <v>-784702</v>
      </c>
      <c r="O16" s="67" t="n">
        <f aca="false">R15</f>
        <v>21176757.9048536</v>
      </c>
      <c r="P16" s="67" t="n">
        <f aca="false">O16*Loan_Int</f>
        <v>103078.939911903</v>
      </c>
      <c r="Q16" s="67" t="n">
        <f aca="false">MIN(O16+P16,MAX(N16,0))</f>
        <v>0</v>
      </c>
      <c r="R16" s="68" t="n">
        <f aca="false">O16+P16-Q16</f>
        <v>21279836.8447655</v>
      </c>
      <c r="T16" s="66"/>
      <c r="U16" s="67" t="n">
        <f aca="false">N16-Q16-T16</f>
        <v>-784702</v>
      </c>
      <c r="V16" s="68" t="n">
        <f aca="false">U16+V17/(1+$V$6)^(1/12)</f>
        <v>27145885.2203027</v>
      </c>
    </row>
    <row r="17" customFormat="false" ht="15" hidden="false" customHeight="false" outlineLevel="0" collapsed="false">
      <c r="A17" s="60" t="n">
        <v>8</v>
      </c>
      <c r="B17" s="61" t="n">
        <f aca="false">2010+INT((A17-1)/12)</f>
        <v>2010</v>
      </c>
      <c r="C17" s="66" t="n">
        <f aca="false">'Base Price'!AD17</f>
        <v>466314.892348643</v>
      </c>
      <c r="D17" s="67" t="n">
        <f aca="false">G16</f>
        <v>17995941.1767656</v>
      </c>
      <c r="E17" s="67" t="n">
        <f aca="false">D17*Loan_Int</f>
        <v>87596.1536488459</v>
      </c>
      <c r="F17" s="67" t="n">
        <f aca="false">MIN(D17+E17,MAX(C17,0))</f>
        <v>466314.892348643</v>
      </c>
      <c r="G17" s="68" t="n">
        <f aca="false">D17+E17-F17</f>
        <v>17617222.4380658</v>
      </c>
      <c r="I17" s="66"/>
      <c r="J17" s="67" t="n">
        <f aca="false">C17-F17-I17</f>
        <v>0</v>
      </c>
      <c r="K17" s="68" t="n">
        <f aca="false">J17+K18/(1+$K$6)^(1/12)</f>
        <v>21859132.8852892</v>
      </c>
      <c r="N17" s="66" t="n">
        <f aca="false">'Switch Packages'!AR17</f>
        <v>-783685.107651357</v>
      </c>
      <c r="O17" s="67" t="n">
        <f aca="false">R16</f>
        <v>21279836.8447655</v>
      </c>
      <c r="P17" s="67" t="n">
        <f aca="false">O17*Loan_Int</f>
        <v>103580.681864146</v>
      </c>
      <c r="Q17" s="67" t="n">
        <f aca="false">MIN(O17+P17,MAX(N17,0))</f>
        <v>0</v>
      </c>
      <c r="R17" s="68" t="n">
        <f aca="false">O17+P17-Q17</f>
        <v>21383417.5266297</v>
      </c>
      <c r="T17" s="66"/>
      <c r="U17" s="67" t="n">
        <f aca="false">N17-Q17-T17</f>
        <v>-783685.107651357</v>
      </c>
      <c r="V17" s="68" t="n">
        <f aca="false">U17+V18/(1+$V$6)^(1/12)</f>
        <v>28288198.6375059</v>
      </c>
    </row>
    <row r="18" customFormat="false" ht="15" hidden="false" customHeight="false" outlineLevel="0" collapsed="false">
      <c r="A18" s="60" t="n">
        <v>9</v>
      </c>
      <c r="B18" s="61" t="n">
        <f aca="false">2010+INT((A18-1)/12)</f>
        <v>2010</v>
      </c>
      <c r="C18" s="66" t="n">
        <f aca="false">'Base Price'!AD18</f>
        <v>467343.538453745</v>
      </c>
      <c r="D18" s="67" t="n">
        <f aca="false">G17</f>
        <v>17617222.4380658</v>
      </c>
      <c r="E18" s="67" t="n">
        <f aca="false">D18*Loan_Int</f>
        <v>85752.7210381816</v>
      </c>
      <c r="F18" s="67" t="n">
        <f aca="false">MIN(D18+E18,MAX(C18,0))</f>
        <v>467343.538453745</v>
      </c>
      <c r="G18" s="68" t="n">
        <f aca="false">D18+E18-F18</f>
        <v>17235631.6206503</v>
      </c>
      <c r="I18" s="66"/>
      <c r="J18" s="67" t="n">
        <f aca="false">C18-F18-I18</f>
        <v>0</v>
      </c>
      <c r="K18" s="68" t="n">
        <f aca="false">J18+K19/(1+$K$6)^(1/12)</f>
        <v>22049976.399068</v>
      </c>
      <c r="N18" s="66" t="n">
        <f aca="false">'Switch Packages'!AR18</f>
        <v>-782656.461546256</v>
      </c>
      <c r="O18" s="67" t="n">
        <f aca="false">R17</f>
        <v>21383417.5266297</v>
      </c>
      <c r="P18" s="67" t="n">
        <f aca="false">O18*Loan_Int</f>
        <v>104084.866070713</v>
      </c>
      <c r="Q18" s="67" t="n">
        <f aca="false">MIN(O18+P18,MAX(N18,0))</f>
        <v>0</v>
      </c>
      <c r="R18" s="68" t="n">
        <f aca="false">O18+P18-Q18</f>
        <v>21487502.3927004</v>
      </c>
      <c r="T18" s="66"/>
      <c r="U18" s="67" t="n">
        <f aca="false">N18-Q18-T18</f>
        <v>-782656.461546256</v>
      </c>
      <c r="V18" s="68" t="n">
        <f aca="false">U18+V19/(1+$V$6)^(1/12)</f>
        <v>29444107.8400133</v>
      </c>
    </row>
    <row r="19" customFormat="false" ht="15" hidden="false" customHeight="false" outlineLevel="0" collapsed="false">
      <c r="A19" s="60" t="n">
        <v>10</v>
      </c>
      <c r="B19" s="61" t="n">
        <f aca="false">2010+INT((A19-1)/12)</f>
        <v>2010</v>
      </c>
      <c r="C19" s="66" t="n">
        <f aca="false">'Base Price'!AD19</f>
        <v>468383.972312961</v>
      </c>
      <c r="D19" s="67" t="n">
        <f aca="false">G18</f>
        <v>17235631.6206503</v>
      </c>
      <c r="E19" s="67" t="n">
        <f aca="false">D19*Loan_Int</f>
        <v>83895.3084391408</v>
      </c>
      <c r="F19" s="67" t="n">
        <f aca="false">MIN(D19+E19,MAX(C19,0))</f>
        <v>468383.972312961</v>
      </c>
      <c r="G19" s="68" t="n">
        <f aca="false">D19+E19-F19</f>
        <v>16851142.9567765</v>
      </c>
      <c r="I19" s="66"/>
      <c r="J19" s="67" t="n">
        <f aca="false">C19-F19-I19</f>
        <v>0</v>
      </c>
      <c r="K19" s="68" t="n">
        <f aca="false">J19+K20/(1+$K$6)^(1/12)</f>
        <v>22242486.0926968</v>
      </c>
      <c r="N19" s="66" t="n">
        <f aca="false">'Switch Packages'!AR19</f>
        <v>-781616.027687039</v>
      </c>
      <c r="O19" s="67" t="n">
        <f aca="false">R18</f>
        <v>21487502.3927004</v>
      </c>
      <c r="P19" s="67" t="n">
        <f aca="false">O19*Loan_Int</f>
        <v>104591.504419399</v>
      </c>
      <c r="Q19" s="67" t="n">
        <f aca="false">MIN(O19+P19,MAX(N19,0))</f>
        <v>0</v>
      </c>
      <c r="R19" s="68" t="n">
        <f aca="false">O19+P19-Q19</f>
        <v>21592093.8971198</v>
      </c>
      <c r="T19" s="66"/>
      <c r="U19" s="67" t="n">
        <f aca="false">N19-Q19-T19</f>
        <v>-781616.027687039</v>
      </c>
      <c r="V19" s="68" t="n">
        <f aca="false">U19+V20/(1+$V$6)^(1/12)</f>
        <v>30613774.9982589</v>
      </c>
    </row>
    <row r="20" customFormat="false" ht="15" hidden="false" customHeight="false" outlineLevel="0" collapsed="false">
      <c r="A20" s="60" t="n">
        <v>11</v>
      </c>
      <c r="B20" s="61" t="n">
        <f aca="false">2010+INT((A20-1)/12)</f>
        <v>2010</v>
      </c>
      <c r="C20" s="66" t="n">
        <f aca="false">'Base Price'!AD20</f>
        <v>469436.228139481</v>
      </c>
      <c r="D20" s="67" t="n">
        <f aca="false">G19</f>
        <v>16851142.9567765</v>
      </c>
      <c r="E20" s="67" t="n">
        <f aca="false">D20*Loan_Int</f>
        <v>82023.7904259338</v>
      </c>
      <c r="F20" s="67" t="n">
        <f aca="false">MIN(D20+E20,MAX(C20,0))</f>
        <v>469436.228139481</v>
      </c>
      <c r="G20" s="68" t="n">
        <f aca="false">D20+E20-F20</f>
        <v>16463730.5190629</v>
      </c>
      <c r="I20" s="66"/>
      <c r="J20" s="67" t="n">
        <f aca="false">C20-F20-I20</f>
        <v>0</v>
      </c>
      <c r="K20" s="68" t="n">
        <f aca="false">J20+K21/(1+$K$6)^(1/12)</f>
        <v>22436676.5129382</v>
      </c>
      <c r="N20" s="66" t="n">
        <f aca="false">'Switch Packages'!AR20</f>
        <v>-780563.771860519</v>
      </c>
      <c r="O20" s="67" t="n">
        <f aca="false">R19</f>
        <v>21592093.8971198</v>
      </c>
      <c r="P20" s="67" t="n">
        <f aca="false">O20*Loan_Int</f>
        <v>105100.608855866</v>
      </c>
      <c r="Q20" s="67" t="n">
        <f aca="false">MIN(O20+P20,MAX(N20,0))</f>
        <v>0</v>
      </c>
      <c r="R20" s="68" t="n">
        <f aca="false">O20+P20-Q20</f>
        <v>21697194.5059757</v>
      </c>
      <c r="T20" s="66"/>
      <c r="U20" s="67" t="n">
        <f aca="false">N20-Q20-T20</f>
        <v>-780563.771860519</v>
      </c>
      <c r="V20" s="68" t="n">
        <f aca="false">U20+V21/(1+$V$6)^(1/12)</f>
        <v>31797364.3246053</v>
      </c>
    </row>
    <row r="21" customFormat="false" ht="15" hidden="false" customHeight="false" outlineLevel="0" collapsed="false">
      <c r="A21" s="60" t="n">
        <v>12</v>
      </c>
      <c r="B21" s="61" t="n">
        <f aca="false">2010+INT((A21-1)/12)</f>
        <v>2010</v>
      </c>
      <c r="C21" s="66" t="n">
        <f aca="false">'Base Price'!AD21</f>
        <v>470500.340362924</v>
      </c>
      <c r="D21" s="67" t="n">
        <f aca="false">G20</f>
        <v>16463730.5190629</v>
      </c>
      <c r="E21" s="67" t="n">
        <f aca="false">D21*Loan_Int</f>
        <v>80138.0407957203</v>
      </c>
      <c r="F21" s="67" t="n">
        <f aca="false">MIN(D21+E21,MAX(C21,0))</f>
        <v>470500.340362924</v>
      </c>
      <c r="G21" s="68" t="n">
        <f aca="false">D21+E21-F21</f>
        <v>16073368.2194957</v>
      </c>
      <c r="I21" s="66"/>
      <c r="J21" s="67" t="n">
        <f aca="false">C21-F21-I21</f>
        <v>0</v>
      </c>
      <c r="K21" s="68" t="n">
        <f aca="false">J21+K22/(1+$K$6)^(1/12)</f>
        <v>22632562.3335569</v>
      </c>
      <c r="N21" s="66" t="n">
        <f aca="false">'Switch Packages'!AR21</f>
        <v>-779499.659637076</v>
      </c>
      <c r="O21" s="67" t="n">
        <f aca="false">R20</f>
        <v>21697194.5059757</v>
      </c>
      <c r="P21" s="67" t="n">
        <f aca="false">O21*Loan_Int</f>
        <v>105612.19138392</v>
      </c>
      <c r="Q21" s="67" t="n">
        <f aca="false">MIN(O21+P21,MAX(N21,0))</f>
        <v>0</v>
      </c>
      <c r="R21" s="68" t="n">
        <f aca="false">O21+P21-Q21</f>
        <v>21802806.6973596</v>
      </c>
      <c r="T21" s="66"/>
      <c r="U21" s="67" t="n">
        <f aca="false">N21-Q21-T21</f>
        <v>-779499.659637076</v>
      </c>
      <c r="V21" s="68" t="n">
        <f aca="false">U21+V22/(1+$V$6)^(1/12)</f>
        <v>32995042.0992698</v>
      </c>
    </row>
    <row r="22" customFormat="false" ht="15" hidden="false" customHeight="false" outlineLevel="0" collapsed="false">
      <c r="A22" s="60" t="n">
        <v>13</v>
      </c>
      <c r="B22" s="61" t="n">
        <f aca="false">2010+INT((A22-1)/12)</f>
        <v>2011</v>
      </c>
      <c r="C22" s="66" t="n">
        <f aca="false">'Base Price'!AD22</f>
        <v>471576.343630246</v>
      </c>
      <c r="D22" s="67" t="n">
        <f aca="false">G21</f>
        <v>16073368.2194957</v>
      </c>
      <c r="E22" s="67" t="n">
        <f aca="false">D22*Loan_Int</f>
        <v>78237.9325637733</v>
      </c>
      <c r="F22" s="67" t="n">
        <f aca="false">MIN(D22+E22,MAX(C22,0))</f>
        <v>471576.343630246</v>
      </c>
      <c r="G22" s="68" t="n">
        <f aca="false">D22+E22-F22</f>
        <v>15680029.8084292</v>
      </c>
      <c r="I22" s="66"/>
      <c r="J22" s="67" t="n">
        <f aca="false">C22-F22-I22</f>
        <v>0</v>
      </c>
      <c r="K22" s="68" t="n">
        <f aca="false">J22+K23/(1+$K$6)^(1/12)</f>
        <v>22830158.3564285</v>
      </c>
      <c r="N22" s="66" t="n">
        <f aca="false">'Switch Packages'!AR22</f>
        <v>-1321657.348346</v>
      </c>
      <c r="O22" s="67" t="n">
        <f aca="false">R21</f>
        <v>21802806.6973596</v>
      </c>
      <c r="P22" s="67" t="n">
        <f aca="false">O22*Loan_Int</f>
        <v>106126.264065798</v>
      </c>
      <c r="Q22" s="67" t="n">
        <f aca="false">MIN(O22+P22,MAX(N22,0))</f>
        <v>0</v>
      </c>
      <c r="R22" s="68" t="n">
        <f aca="false">O22+P22-Q22</f>
        <v>21908932.9614254</v>
      </c>
      <c r="T22" s="66"/>
      <c r="U22" s="67" t="n">
        <f aca="false">N22-Q22-T22</f>
        <v>-1321657.348346</v>
      </c>
      <c r="V22" s="68" t="n">
        <f aca="false">U22+V23/(1+$V$6)^(1/12)</f>
        <v>34206976.6965803</v>
      </c>
    </row>
    <row r="23" customFormat="false" ht="15" hidden="false" customHeight="false" outlineLevel="0" collapsed="false">
      <c r="A23" s="60" t="n">
        <v>14</v>
      </c>
      <c r="B23" s="61" t="n">
        <f aca="false">2010+INT((A23-1)/12)</f>
        <v>2011</v>
      </c>
      <c r="C23" s="66" t="n">
        <f aca="false">'Base Price'!AD23</f>
        <v>472664.27280665</v>
      </c>
      <c r="D23" s="67" t="n">
        <f aca="false">G22</f>
        <v>15680029.8084292</v>
      </c>
      <c r="E23" s="67" t="n">
        <f aca="false">D23*Loan_Int</f>
        <v>76323.3379586156</v>
      </c>
      <c r="F23" s="67" t="n">
        <f aca="false">MIN(D23+E23,MAX(C23,0))</f>
        <v>472664.27280665</v>
      </c>
      <c r="G23" s="68" t="n">
        <f aca="false">D23+E23-F23</f>
        <v>15283688.8735812</v>
      </c>
      <c r="I23" s="66"/>
      <c r="J23" s="67" t="n">
        <f aca="false">C23-F23-I23</f>
        <v>0</v>
      </c>
      <c r="K23" s="68" t="n">
        <f aca="false">J23+K24/(1+$K$6)^(1/12)</f>
        <v>23029479.5126579</v>
      </c>
      <c r="N23" s="66" t="n">
        <f aca="false">'Switch Packages'!AR23</f>
        <v>-1323614.69224675</v>
      </c>
      <c r="O23" s="67" t="n">
        <f aca="false">R22</f>
        <v>21908932.9614254</v>
      </c>
      <c r="P23" s="67" t="n">
        <f aca="false">O23*Loan_Int</f>
        <v>106642.839022449</v>
      </c>
      <c r="Q23" s="67" t="n">
        <f aca="false">MIN(O23+P23,MAX(N23,0))</f>
        <v>0</v>
      </c>
      <c r="R23" s="68" t="n">
        <f aca="false">O23+P23-Q23</f>
        <v>22015575.8004478</v>
      </c>
      <c r="T23" s="66"/>
      <c r="U23" s="67" t="n">
        <f aca="false">N23-Q23-T23</f>
        <v>-1323614.69224675</v>
      </c>
      <c r="V23" s="68" t="n">
        <f aca="false">U23+V24/(1+$V$6)^(1/12)</f>
        <v>35983527.6378138</v>
      </c>
    </row>
    <row r="24" customFormat="false" ht="15" hidden="false" customHeight="false" outlineLevel="0" collapsed="false">
      <c r="A24" s="60" t="n">
        <v>15</v>
      </c>
      <c r="B24" s="61" t="n">
        <f aca="false">2010+INT((A24-1)/12)</f>
        <v>2011</v>
      </c>
      <c r="C24" s="66" t="n">
        <f aca="false">'Base Price'!AD24</f>
        <v>473764.1629765</v>
      </c>
      <c r="D24" s="67" t="n">
        <f aca="false">G23</f>
        <v>15283688.8735812</v>
      </c>
      <c r="E24" s="67" t="n">
        <f aca="false">D24*Loan_Int</f>
        <v>74394.1284171275</v>
      </c>
      <c r="F24" s="67" t="n">
        <f aca="false">MIN(D24+E24,MAX(C24,0))</f>
        <v>473764.1629765</v>
      </c>
      <c r="G24" s="68" t="n">
        <f aca="false">D24+E24-F24</f>
        <v>14884318.8390218</v>
      </c>
      <c r="I24" s="66"/>
      <c r="J24" s="67" t="n">
        <f aca="false">C24-F24-I24</f>
        <v>0</v>
      </c>
      <c r="K24" s="68" t="n">
        <f aca="false">J24+K25/(1+$K$6)^(1/12)</f>
        <v>23230540.8637076</v>
      </c>
      <c r="N24" s="66" t="n">
        <f aca="false">'Switch Packages'!AR24</f>
        <v>-1325595.12689581</v>
      </c>
      <c r="O24" s="67" t="n">
        <f aca="false">R23</f>
        <v>22015575.8004478</v>
      </c>
      <c r="P24" s="67" t="n">
        <f aca="false">O24*Loan_Int</f>
        <v>107161.928433823</v>
      </c>
      <c r="Q24" s="67" t="n">
        <f aca="false">MIN(O24+P24,MAX(N24,0))</f>
        <v>0</v>
      </c>
      <c r="R24" s="68" t="n">
        <f aca="false">O24+P24-Q24</f>
        <v>22122737.7288817</v>
      </c>
      <c r="T24" s="66"/>
      <c r="U24" s="67" t="n">
        <f aca="false">N24-Q24-T24</f>
        <v>-1325595.12689581</v>
      </c>
      <c r="V24" s="68" t="n">
        <f aca="false">U24+V25/(1+$V$6)^(1/12)</f>
        <v>37784807.1902809</v>
      </c>
    </row>
    <row r="25" customFormat="false" ht="15" hidden="false" customHeight="false" outlineLevel="0" collapsed="false">
      <c r="A25" s="60" t="n">
        <v>16</v>
      </c>
      <c r="B25" s="61" t="n">
        <f aca="false">2010+INT((A25-1)/12)</f>
        <v>2011</v>
      </c>
      <c r="C25" s="66" t="n">
        <f aca="false">'Base Price'!AD25</f>
        <v>474876.049444244</v>
      </c>
      <c r="D25" s="67" t="n">
        <f aca="false">G24</f>
        <v>14884318.8390218</v>
      </c>
      <c r="E25" s="67" t="n">
        <f aca="false">D25*Loan_Int</f>
        <v>72450.1745796269</v>
      </c>
      <c r="F25" s="67" t="n">
        <f aca="false">MIN(D25+E25,MAX(C25,0))</f>
        <v>474876.049444244</v>
      </c>
      <c r="G25" s="68" t="n">
        <f aca="false">D25+E25-F25</f>
        <v>14481892.9641572</v>
      </c>
      <c r="I25" s="66"/>
      <c r="J25" s="67" t="n">
        <f aca="false">C25-F25-I25</f>
        <v>0</v>
      </c>
      <c r="K25" s="68" t="n">
        <f aca="false">J25+K26/(1+$K$6)^(1/12)</f>
        <v>23433357.6025361</v>
      </c>
      <c r="N25" s="66" t="n">
        <f aca="false">'Switch Packages'!AR25</f>
        <v>-1327598.74046537</v>
      </c>
      <c r="O25" s="67" t="n">
        <f aca="false">R24</f>
        <v>22122737.7288817</v>
      </c>
      <c r="P25" s="67" t="n">
        <f aca="false">O25*Loan_Int</f>
        <v>107683.544539154</v>
      </c>
      <c r="Q25" s="67" t="n">
        <f aca="false">MIN(O25+P25,MAX(N25,0))</f>
        <v>0</v>
      </c>
      <c r="R25" s="68" t="n">
        <f aca="false">O25+P25-Q25</f>
        <v>22230421.2734208</v>
      </c>
      <c r="T25" s="66"/>
      <c r="U25" s="67" t="n">
        <f aca="false">N25-Q25-T25</f>
        <v>-1327598.74046537</v>
      </c>
      <c r="V25" s="68" t="n">
        <f aca="false">U25+V26/(1+$V$6)^(1/12)</f>
        <v>39611155.3550459</v>
      </c>
    </row>
    <row r="26" customFormat="false" ht="15" hidden="false" customHeight="false" outlineLevel="0" collapsed="false">
      <c r="A26" s="60" t="n">
        <v>17</v>
      </c>
      <c r="B26" s="61" t="n">
        <f aca="false">2010+INT((A26-1)/12)</f>
        <v>2011</v>
      </c>
      <c r="C26" s="66" t="n">
        <f aca="false">'Base Price'!AD26</f>
        <v>475999.967735337</v>
      </c>
      <c r="D26" s="67" t="n">
        <f aca="false">G25</f>
        <v>14481892.9641572</v>
      </c>
      <c r="E26" s="67" t="n">
        <f aca="false">D26*Loan_Int</f>
        <v>70491.346284921</v>
      </c>
      <c r="F26" s="67" t="n">
        <f aca="false">MIN(D26+E26,MAX(C26,0))</f>
        <v>475999.967735337</v>
      </c>
      <c r="G26" s="68" t="n">
        <f aca="false">D26+E26-F26</f>
        <v>14076384.3427068</v>
      </c>
      <c r="I26" s="66"/>
      <c r="J26" s="67" t="n">
        <f aca="false">C26-F26-I26</f>
        <v>0</v>
      </c>
      <c r="K26" s="68" t="n">
        <f aca="false">J26+K27/(1+$K$6)^(1/12)</f>
        <v>23637945.0547453</v>
      </c>
      <c r="N26" s="66" t="n">
        <f aca="false">'Switch Packages'!AR26</f>
        <v>-1329625.62168332</v>
      </c>
      <c r="O26" s="67" t="n">
        <f aca="false">R25</f>
        <v>22230421.2734208</v>
      </c>
      <c r="P26" s="67" t="n">
        <f aca="false">O26*Loan_Int</f>
        <v>108207.699637254</v>
      </c>
      <c r="Q26" s="67" t="n">
        <f aca="false">MIN(O26+P26,MAX(N26,0))</f>
        <v>0</v>
      </c>
      <c r="R26" s="68" t="n">
        <f aca="false">O26+P26-Q26</f>
        <v>22338628.9730581</v>
      </c>
      <c r="T26" s="66"/>
      <c r="U26" s="67" t="n">
        <f aca="false">N26-Q26-T26</f>
        <v>-1329625.62168332</v>
      </c>
      <c r="V26" s="68" t="n">
        <f aca="false">U26+V27/(1+$V$6)^(1/12)</f>
        <v>41462916.5757039</v>
      </c>
    </row>
    <row r="27" customFormat="false" ht="15" hidden="false" customHeight="false" outlineLevel="0" collapsed="false">
      <c r="A27" s="60" t="n">
        <v>18</v>
      </c>
      <c r="B27" s="61" t="n">
        <f aca="false">2010+INT((A27-1)/12)</f>
        <v>2011</v>
      </c>
      <c r="C27" s="66" t="n">
        <f aca="false">'Base Price'!AD27</f>
        <v>477135.953597168</v>
      </c>
      <c r="D27" s="67" t="n">
        <f aca="false">G26</f>
        <v>14076384.3427068</v>
      </c>
      <c r="E27" s="67" t="n">
        <f aca="false">D27*Loan_Int</f>
        <v>68517.5125653285</v>
      </c>
      <c r="F27" s="67" t="n">
        <f aca="false">MIN(D27+E27,MAX(C27,0))</f>
        <v>477135.953597168</v>
      </c>
      <c r="G27" s="68" t="n">
        <f aca="false">D27+E27-F27</f>
        <v>13667765.901675</v>
      </c>
      <c r="I27" s="66"/>
      <c r="J27" s="67" t="n">
        <f aca="false">C27-F27-I27</f>
        <v>0</v>
      </c>
      <c r="K27" s="68" t="n">
        <f aca="false">J27+K28/(1+$K$6)^(1/12)</f>
        <v>23844318.6797391</v>
      </c>
      <c r="N27" s="66" t="n">
        <f aca="false">'Switch Packages'!AR27</f>
        <v>-1331675.8598358</v>
      </c>
      <c r="O27" s="67" t="n">
        <f aca="false">R26</f>
        <v>22338628.9730581</v>
      </c>
      <c r="P27" s="67" t="n">
        <f aca="false">O27*Loan_Int</f>
        <v>108734.406086797</v>
      </c>
      <c r="Q27" s="67" t="n">
        <f aca="false">MIN(O27+P27,MAX(N27,0))</f>
        <v>0</v>
      </c>
      <c r="R27" s="68" t="n">
        <f aca="false">O27+P27-Q27</f>
        <v>22447363.3791449</v>
      </c>
      <c r="T27" s="66"/>
      <c r="U27" s="67" t="n">
        <f aca="false">N27-Q27-T27</f>
        <v>-1331675.8598358</v>
      </c>
      <c r="V27" s="68" t="n">
        <f aca="false">U27+V28/(1+$V$6)^(1/12)</f>
        <v>43340439.7958243</v>
      </c>
    </row>
    <row r="28" customFormat="false" ht="15" hidden="false" customHeight="false" outlineLevel="0" collapsed="false">
      <c r="A28" s="60" t="n">
        <v>19</v>
      </c>
      <c r="B28" s="61" t="n">
        <f aca="false">2010+INT((A28-1)/12)</f>
        <v>2011</v>
      </c>
      <c r="C28" s="66" t="n">
        <f aca="false">'Base Price'!AD28</f>
        <v>478284.043000001</v>
      </c>
      <c r="D28" s="67" t="n">
        <f aca="false">G27</f>
        <v>13667765.901675</v>
      </c>
      <c r="E28" s="67" t="n">
        <f aca="false">D28*Loan_Int</f>
        <v>66528.5416416744</v>
      </c>
      <c r="F28" s="67" t="n">
        <f aca="false">MIN(D28+E28,MAX(C28,0))</f>
        <v>478284.043000001</v>
      </c>
      <c r="G28" s="68" t="n">
        <f aca="false">D28+E28-F28</f>
        <v>13256010.4003166</v>
      </c>
      <c r="I28" s="66"/>
      <c r="J28" s="67" t="n">
        <f aca="false">C28-F28-I28</f>
        <v>0</v>
      </c>
      <c r="K28" s="68" t="n">
        <f aca="false">J28+K29/(1+$K$6)^(1/12)</f>
        <v>24052494.0718913</v>
      </c>
      <c r="N28" s="66" t="n">
        <f aca="false">'Switch Packages'!AR28</f>
        <v>1019609.90610155</v>
      </c>
      <c r="O28" s="67" t="n">
        <f aca="false">R27</f>
        <v>22447363.3791449</v>
      </c>
      <c r="P28" s="67" t="n">
        <f aca="false">O28*Loan_Int</f>
        <v>109263.676306617</v>
      </c>
      <c r="Q28" s="67" t="n">
        <f aca="false">MIN(O28+P28,MAX(N28,0))</f>
        <v>1019609.90610155</v>
      </c>
      <c r="R28" s="68" t="n">
        <f aca="false">O28+P28-Q28</f>
        <v>21537017.1493499</v>
      </c>
      <c r="T28" s="66"/>
      <c r="U28" s="67" t="n">
        <f aca="false">N28-Q28-T28</f>
        <v>0</v>
      </c>
      <c r="V28" s="68" t="n">
        <f aca="false">U28+V29/(1+$V$6)^(1/12)</f>
        <v>45244078.517131</v>
      </c>
    </row>
    <row r="29" customFormat="false" ht="15" hidden="false" customHeight="false" outlineLevel="0" collapsed="false">
      <c r="A29" s="60" t="n">
        <v>20</v>
      </c>
      <c r="B29" s="61" t="n">
        <f aca="false">2010+INT((A29-1)/12)</f>
        <v>2011</v>
      </c>
      <c r="C29" s="66" t="n">
        <f aca="false">'Base Price'!AD29</f>
        <v>479444.272137912</v>
      </c>
      <c r="D29" s="67" t="n">
        <f aca="false">G28</f>
        <v>13256010.4003166</v>
      </c>
      <c r="E29" s="67" t="n">
        <f aca="false">D29*Loan_Int</f>
        <v>64524.3009182546</v>
      </c>
      <c r="F29" s="67" t="n">
        <f aca="false">MIN(D29+E29,MAX(C29,0))</f>
        <v>479444.272137912</v>
      </c>
      <c r="G29" s="68" t="n">
        <f aca="false">D29+E29-F29</f>
        <v>12841090.429097</v>
      </c>
      <c r="I29" s="66"/>
      <c r="J29" s="67" t="n">
        <f aca="false">C29-F29-I29</f>
        <v>0</v>
      </c>
      <c r="K29" s="68" t="n">
        <f aca="false">J29+K30/(1+$K$6)^(1/12)</f>
        <v>24262486.9617243</v>
      </c>
      <c r="N29" s="66" t="n">
        <f aca="false">'Switch Packages'!AR29</f>
        <v>1022167.21883416</v>
      </c>
      <c r="O29" s="67" t="n">
        <f aca="false">R28</f>
        <v>21537017.1493499</v>
      </c>
      <c r="P29" s="67" t="n">
        <f aca="false">O29*Loan_Int</f>
        <v>104832.520001121</v>
      </c>
      <c r="Q29" s="67" t="n">
        <f aca="false">MIN(O29+P29,MAX(N29,0))</f>
        <v>1022167.21883416</v>
      </c>
      <c r="R29" s="68" t="n">
        <f aca="false">O29+P29-Q29</f>
        <v>20619682.4505169</v>
      </c>
      <c r="T29" s="66"/>
      <c r="U29" s="67" t="n">
        <f aca="false">N29-Q29-T29</f>
        <v>0</v>
      </c>
      <c r="V29" s="68" t="n">
        <f aca="false">U29+V30/(1+$V$6)^(1/12)</f>
        <v>45823364.5489982</v>
      </c>
    </row>
    <row r="30" customFormat="false" ht="15" hidden="false" customHeight="false" outlineLevel="0" collapsed="false">
      <c r="A30" s="60" t="n">
        <v>21</v>
      </c>
      <c r="B30" s="61" t="n">
        <f aca="false">2010+INT((A30-1)/12)</f>
        <v>2011</v>
      </c>
      <c r="C30" s="66" t="n">
        <f aca="false">'Base Price'!AD30</f>
        <v>480616.677429732</v>
      </c>
      <c r="D30" s="67" t="n">
        <f aca="false">G29</f>
        <v>12841090.429097</v>
      </c>
      <c r="E30" s="67" t="n">
        <f aca="false">D30*Loan_Int</f>
        <v>62504.6569777722</v>
      </c>
      <c r="F30" s="67" t="n">
        <f aca="false">MIN(D30+E30,MAX(C30,0))</f>
        <v>480616.677429732</v>
      </c>
      <c r="G30" s="68" t="n">
        <f aca="false">D30+E30-F30</f>
        <v>12422978.408645</v>
      </c>
      <c r="I30" s="66"/>
      <c r="J30" s="67" t="n">
        <f aca="false">C30-F30-I30</f>
        <v>0</v>
      </c>
      <c r="K30" s="68" t="n">
        <f aca="false">J30+K31/(1+$K$6)^(1/12)</f>
        <v>24474313.2170971</v>
      </c>
      <c r="N30" s="66" t="n">
        <f aca="false">'Switch Packages'!AR30</f>
        <v>1024745.38947714</v>
      </c>
      <c r="O30" s="67" t="n">
        <f aca="false">R29</f>
        <v>20619682.4505169</v>
      </c>
      <c r="P30" s="67" t="n">
        <f aca="false">O30*Loan_Int</f>
        <v>100367.346969208</v>
      </c>
      <c r="Q30" s="67" t="n">
        <f aca="false">MIN(O30+P30,MAX(N30,0))</f>
        <v>1024745.38947714</v>
      </c>
      <c r="R30" s="68" t="n">
        <f aca="false">O30+P30-Q30</f>
        <v>19695304.4080089</v>
      </c>
      <c r="T30" s="66"/>
      <c r="U30" s="67" t="n">
        <f aca="false">N30-Q30-T30</f>
        <v>0</v>
      </c>
      <c r="V30" s="68" t="n">
        <f aca="false">U30+V31/(1+$V$6)^(1/12)</f>
        <v>46410067.5140357</v>
      </c>
    </row>
    <row r="31" customFormat="false" ht="15" hidden="false" customHeight="false" outlineLevel="0" collapsed="false">
      <c r="A31" s="60" t="n">
        <v>22</v>
      </c>
      <c r="B31" s="61" t="n">
        <f aca="false">2010+INT((A31-1)/12)</f>
        <v>2011</v>
      </c>
      <c r="C31" s="66" t="n">
        <f aca="false">'Base Price'!AD31</f>
        <v>481801.295520002</v>
      </c>
      <c r="D31" s="67" t="n">
        <f aca="false">G30</f>
        <v>12422978.408645</v>
      </c>
      <c r="E31" s="67" t="n">
        <f aca="false">D31*Loan_Int</f>
        <v>60469.4755762445</v>
      </c>
      <c r="F31" s="67" t="n">
        <f aca="false">MIN(D31+E31,MAX(C31,0))</f>
        <v>481801.295520002</v>
      </c>
      <c r="G31" s="68" t="n">
        <f aca="false">D31+E31-F31</f>
        <v>12001646.5887013</v>
      </c>
      <c r="I31" s="66"/>
      <c r="J31" s="67" t="n">
        <f aca="false">C31-F31-I31</f>
        <v>0</v>
      </c>
      <c r="K31" s="68" t="n">
        <f aca="false">J31+K32/(1+$K$6)^(1/12)</f>
        <v>24687988.8444052</v>
      </c>
      <c r="N31" s="66" t="n">
        <f aca="false">'Switch Packages'!AR31</f>
        <v>1027344.4916064</v>
      </c>
      <c r="O31" s="67" t="n">
        <f aca="false">R30</f>
        <v>19695304.4080089</v>
      </c>
      <c r="P31" s="67" t="n">
        <f aca="false">O31*Loan_Int</f>
        <v>95867.8901058074</v>
      </c>
      <c r="Q31" s="67" t="n">
        <f aca="false">MIN(O31+P31,MAX(N31,0))</f>
        <v>1027344.4916064</v>
      </c>
      <c r="R31" s="68" t="n">
        <f aca="false">O31+P31-Q31</f>
        <v>18763827.8065083</v>
      </c>
      <c r="T31" s="66"/>
      <c r="U31" s="67" t="n">
        <f aca="false">N31-Q31-T31</f>
        <v>0</v>
      </c>
      <c r="V31" s="68" t="n">
        <f aca="false">U31+V32/(1+$V$6)^(1/12)</f>
        <v>47004282.3755166</v>
      </c>
    </row>
    <row r="32" customFormat="false" ht="15" hidden="false" customHeight="false" outlineLevel="0" collapsed="false">
      <c r="A32" s="60" t="n">
        <v>23</v>
      </c>
      <c r="B32" s="61" t="n">
        <f aca="false">2010+INT((A32-1)/12)</f>
        <v>2011</v>
      </c>
      <c r="C32" s="66" t="n">
        <f aca="false">'Base Price'!AD32</f>
        <v>482998.163279926</v>
      </c>
      <c r="D32" s="67" t="n">
        <f aca="false">G31</f>
        <v>12001646.5887013</v>
      </c>
      <c r="E32" s="67" t="n">
        <f aca="false">D32*Loan_Int</f>
        <v>58418.6216378803</v>
      </c>
      <c r="F32" s="67" t="n">
        <f aca="false">MIN(D32+E32,MAX(C32,0))</f>
        <v>482998.163279926</v>
      </c>
      <c r="G32" s="68" t="n">
        <f aca="false">D32+E32-F32</f>
        <v>11577067.0470592</v>
      </c>
      <c r="I32" s="66"/>
      <c r="J32" s="67" t="n">
        <f aca="false">C32-F32-I32</f>
        <v>0</v>
      </c>
      <c r="K32" s="68" t="n">
        <f aca="false">J32+K33/(1+$K$6)^(1/12)</f>
        <v>24903529.9897893</v>
      </c>
      <c r="N32" s="66" t="n">
        <f aca="false">'Switch Packages'!AR32</f>
        <v>1029964.59923609</v>
      </c>
      <c r="O32" s="67" t="n">
        <f aca="false">R31</f>
        <v>18763827.8065083</v>
      </c>
      <c r="P32" s="67" t="n">
        <f aca="false">O32*Loan_Int</f>
        <v>91333.8806475693</v>
      </c>
      <c r="Q32" s="67" t="n">
        <f aca="false">MIN(O32+P32,MAX(N32,0))</f>
        <v>1029964.59923609</v>
      </c>
      <c r="R32" s="68" t="n">
        <f aca="false">O32+P32-Q32</f>
        <v>17825197.0879198</v>
      </c>
      <c r="T32" s="66"/>
      <c r="U32" s="67" t="n">
        <f aca="false">N32-Q32-T32</f>
        <v>0</v>
      </c>
      <c r="V32" s="68" t="n">
        <f aca="false">U32+V33/(1+$V$6)^(1/12)</f>
        <v>47606105.3125837</v>
      </c>
    </row>
    <row r="33" customFormat="false" ht="15" hidden="false" customHeight="false" outlineLevel="0" collapsed="false">
      <c r="A33" s="60" t="n">
        <v>24</v>
      </c>
      <c r="B33" s="61" t="n">
        <f aca="false">2010+INT((A33-1)/12)</f>
        <v>2011</v>
      </c>
      <c r="C33" s="66" t="n">
        <f aca="false">'Base Price'!AD33</f>
        <v>484207.317808329</v>
      </c>
      <c r="D33" s="67" t="n">
        <f aca="false">G32</f>
        <v>11577067.0470592</v>
      </c>
      <c r="E33" s="67" t="n">
        <f aca="false">D33*Loan_Int</f>
        <v>56351.9592499275</v>
      </c>
      <c r="F33" s="67" t="n">
        <f aca="false">MIN(D33+E33,MAX(C33,0))</f>
        <v>484207.317808329</v>
      </c>
      <c r="G33" s="68" t="n">
        <f aca="false">D33+E33-F33</f>
        <v>11149211.6885008</v>
      </c>
      <c r="I33" s="66"/>
      <c r="J33" s="67" t="n">
        <f aca="false">C33-F33-I33</f>
        <v>0</v>
      </c>
      <c r="K33" s="68" t="n">
        <f aca="false">J33+K34/(1+$K$6)^(1/12)</f>
        <v>25120952.9403559</v>
      </c>
      <c r="N33" s="66" t="n">
        <f aca="false">'Switch Packages'!AR33</f>
        <v>1032605.78682051</v>
      </c>
      <c r="O33" s="67" t="n">
        <f aca="false">R32</f>
        <v>17825197.0879198</v>
      </c>
      <c r="P33" s="67" t="n">
        <f aca="false">O33*Loan_Int</f>
        <v>86765.0481626554</v>
      </c>
      <c r="Q33" s="67" t="n">
        <f aca="false">MIN(O33+P33,MAX(N33,0))</f>
        <v>1032605.78682051</v>
      </c>
      <c r="R33" s="68" t="n">
        <f aca="false">O33+P33-Q33</f>
        <v>16879356.349262</v>
      </c>
      <c r="T33" s="66"/>
      <c r="U33" s="67" t="n">
        <f aca="false">N33-Q33-T33</f>
        <v>0</v>
      </c>
      <c r="V33" s="68" t="n">
        <f aca="false">U33+V34/(1+$V$6)^(1/12)</f>
        <v>48215633.7358167</v>
      </c>
    </row>
    <row r="34" customFormat="false" ht="15" hidden="false" customHeight="false" outlineLevel="0" collapsed="false">
      <c r="A34" s="60" t="n">
        <v>25</v>
      </c>
      <c r="B34" s="61" t="n">
        <f aca="false">2010+INT((A34-1)/12)</f>
        <v>2012</v>
      </c>
      <c r="C34" s="66" t="n">
        <f aca="false">'Base Price'!AD34</f>
        <v>485428.796432627</v>
      </c>
      <c r="D34" s="67" t="n">
        <f aca="false">G33</f>
        <v>11149211.6885008</v>
      </c>
      <c r="E34" s="67" t="n">
        <f aca="false">D34*Loan_Int</f>
        <v>54269.3516574915</v>
      </c>
      <c r="F34" s="67" t="n">
        <f aca="false">MIN(D34+E34,MAX(C34,0))</f>
        <v>485428.796432627</v>
      </c>
      <c r="G34" s="68" t="n">
        <f aca="false">D34+E34-F34</f>
        <v>10718052.2437257</v>
      </c>
      <c r="I34" s="66"/>
      <c r="J34" s="67" t="n">
        <f aca="false">C34-F34-I34</f>
        <v>0</v>
      </c>
      <c r="K34" s="68" t="n">
        <f aca="false">J34+K35/(1+$K$6)^(1/12)</f>
        <v>25340274.1254079</v>
      </c>
      <c r="N34" s="66" t="n">
        <f aca="false">'Switch Packages'!AR34</f>
        <v>1035268.12925612</v>
      </c>
      <c r="O34" s="67" t="n">
        <f aca="false">R33</f>
        <v>16879356.349262</v>
      </c>
      <c r="P34" s="67" t="n">
        <f aca="false">O34*Loan_Int</f>
        <v>82161.1205404769</v>
      </c>
      <c r="Q34" s="67" t="n">
        <f aca="false">MIN(O34+P34,MAX(N34,0))</f>
        <v>1035268.12925612</v>
      </c>
      <c r="R34" s="68" t="n">
        <f aca="false">O34+P34-Q34</f>
        <v>15926249.3405463</v>
      </c>
      <c r="T34" s="66"/>
      <c r="U34" s="67" t="n">
        <f aca="false">N34-Q34-T34</f>
        <v>0</v>
      </c>
      <c r="V34" s="68" t="n">
        <f aca="false">U34+V35/(1+$V$6)^(1/12)</f>
        <v>48832966.302999</v>
      </c>
    </row>
    <row r="35" customFormat="false" ht="15" hidden="false" customHeight="false" outlineLevel="0" collapsed="false">
      <c r="A35" s="60" t="n">
        <v>26</v>
      </c>
      <c r="B35" s="61" t="n">
        <f aca="false">2010+INT((A35-1)/12)</f>
        <v>2012</v>
      </c>
      <c r="C35" s="66" t="n">
        <f aca="false">'Base Price'!AD35</f>
        <v>486662.636709797</v>
      </c>
      <c r="D35" s="67" t="n">
        <f aca="false">G34</f>
        <v>10718052.2437257</v>
      </c>
      <c r="E35" s="67" t="n">
        <f aca="false">D35*Loan_Int</f>
        <v>52170.6612583232</v>
      </c>
      <c r="F35" s="67" t="n">
        <f aca="false">MIN(D35+E35,MAX(C35,0))</f>
        <v>486662.636709797</v>
      </c>
      <c r="G35" s="68" t="n">
        <f aca="false">D35+E35-F35</f>
        <v>10283560.2682742</v>
      </c>
      <c r="I35" s="66"/>
      <c r="J35" s="67" t="n">
        <f aca="false">C35-F35-I35</f>
        <v>0</v>
      </c>
      <c r="K35" s="68" t="n">
        <f aca="false">J35+K36/(1+$K$6)^(1/12)</f>
        <v>25561510.1176858</v>
      </c>
      <c r="N35" s="66" t="n">
        <f aca="false">'Switch Packages'!AR35</f>
        <v>1037951.7018835</v>
      </c>
      <c r="O35" s="67" t="n">
        <f aca="false">R34</f>
        <v>15926249.3405463</v>
      </c>
      <c r="P35" s="67" t="n">
        <f aca="false">O35*Loan_Int</f>
        <v>77521.8239813706</v>
      </c>
      <c r="Q35" s="67" t="n">
        <f aca="false">MIN(O35+P35,MAX(N35,0))</f>
        <v>1037951.7018835</v>
      </c>
      <c r="R35" s="68" t="n">
        <f aca="false">O35+P35-Q35</f>
        <v>14965819.4626442</v>
      </c>
      <c r="T35" s="66"/>
      <c r="U35" s="67" t="n">
        <f aca="false">N35-Q35-T35</f>
        <v>0</v>
      </c>
      <c r="V35" s="68" t="n">
        <f aca="false">U35+V36/(1+$V$6)^(1/12)</f>
        <v>49458202.9350868</v>
      </c>
    </row>
    <row r="36" customFormat="false" ht="15" hidden="false" customHeight="false" outlineLevel="0" collapsed="false">
      <c r="A36" s="60" t="n">
        <v>27</v>
      </c>
      <c r="B36" s="61" t="n">
        <f aca="false">2010+INT((A36-1)/12)</f>
        <v>2012</v>
      </c>
      <c r="C36" s="66" t="n">
        <f aca="false">'Base Price'!AD36</f>
        <v>487908.87642735</v>
      </c>
      <c r="D36" s="67" t="n">
        <f aca="false">G35</f>
        <v>10283560.2682742</v>
      </c>
      <c r="E36" s="67" t="n">
        <f aca="false">D36*Loan_Int</f>
        <v>50055.7495975774</v>
      </c>
      <c r="F36" s="67" t="n">
        <f aca="false">MIN(D36+E36,MAX(C36,0))</f>
        <v>487908.87642735</v>
      </c>
      <c r="G36" s="68" t="n">
        <f aca="false">D36+E36-F36</f>
        <v>9845707.14144443</v>
      </c>
      <c r="I36" s="66"/>
      <c r="J36" s="67" t="n">
        <f aca="false">C36-F36-I36</f>
        <v>0</v>
      </c>
      <c r="K36" s="68" t="n">
        <f aca="false">J36+K37/(1+$K$6)^(1/12)</f>
        <v>25784677.6346203</v>
      </c>
      <c r="N36" s="66" t="n">
        <f aca="false">'Switch Packages'!AR36</f>
        <v>1040656.5804893</v>
      </c>
      <c r="O36" s="67" t="n">
        <f aca="false">R35</f>
        <v>14965819.4626442</v>
      </c>
      <c r="P36" s="67" t="n">
        <f aca="false">O36*Loan_Int</f>
        <v>72846.8829862158</v>
      </c>
      <c r="Q36" s="67" t="n">
        <f aca="false">MIN(O36+P36,MAX(N36,0))</f>
        <v>1040656.5804893</v>
      </c>
      <c r="R36" s="68" t="n">
        <f aca="false">O36+P36-Q36</f>
        <v>13998009.7651411</v>
      </c>
      <c r="T36" s="66"/>
      <c r="U36" s="67" t="n">
        <f aca="false">N36-Q36-T36</f>
        <v>0</v>
      </c>
      <c r="V36" s="68" t="n">
        <f aca="false">U36+V37/(1+$V$6)^(1/12)</f>
        <v>50091444.8323816</v>
      </c>
    </row>
    <row r="37" customFormat="false" ht="15" hidden="false" customHeight="false" outlineLevel="0" collapsed="false">
      <c r="A37" s="60" t="n">
        <v>28</v>
      </c>
      <c r="B37" s="61" t="n">
        <f aca="false">2010+INT((A37-1)/12)</f>
        <v>2012</v>
      </c>
      <c r="C37" s="66" t="n">
        <f aca="false">'Base Price'!AD37</f>
        <v>489167.553604315</v>
      </c>
      <c r="D37" s="67" t="n">
        <f aca="false">G36</f>
        <v>9845707.14144443</v>
      </c>
      <c r="E37" s="67" t="n">
        <f aca="false">D37*Loan_Int</f>
        <v>47924.4773625399</v>
      </c>
      <c r="F37" s="67" t="n">
        <f aca="false">MIN(D37+E37,MAX(C37,0))</f>
        <v>489167.553604315</v>
      </c>
      <c r="G37" s="68" t="n">
        <f aca="false">D37+E37-F37</f>
        <v>9404464.06520266</v>
      </c>
      <c r="I37" s="66"/>
      <c r="J37" s="67" t="n">
        <f aca="false">C37-F37-I37</f>
        <v>0</v>
      </c>
      <c r="K37" s="68" t="n">
        <f aca="false">J37+K38/(1+$K$6)^(1/12)</f>
        <v>26009793.5395955</v>
      </c>
      <c r="N37" s="66" t="n">
        <f aca="false">'Switch Packages'!AR37</f>
        <v>1043382.84130831</v>
      </c>
      <c r="O37" s="67" t="n">
        <f aca="false">R36</f>
        <v>13998009.7651411</v>
      </c>
      <c r="P37" s="67" t="n">
        <f aca="false">O37*Loan_Int</f>
        <v>68136.0203459901</v>
      </c>
      <c r="Q37" s="67" t="n">
        <f aca="false">MIN(O37+P37,MAX(N37,0))</f>
        <v>1043382.84130831</v>
      </c>
      <c r="R37" s="68" t="n">
        <f aca="false">O37+P37-Q37</f>
        <v>13022762.9441788</v>
      </c>
      <c r="T37" s="66"/>
      <c r="U37" s="67" t="n">
        <f aca="false">N37-Q37-T37</f>
        <v>0</v>
      </c>
      <c r="V37" s="68" t="n">
        <f aca="false">U37+V38/(1+$V$6)^(1/12)</f>
        <v>50732794.4909111</v>
      </c>
    </row>
    <row r="38" customFormat="false" ht="15" hidden="false" customHeight="false" outlineLevel="0" collapsed="false">
      <c r="A38" s="60" t="n">
        <v>29</v>
      </c>
      <c r="B38" s="61" t="n">
        <f aca="false">2010+INT((A38-1)/12)</f>
        <v>2012</v>
      </c>
      <c r="C38" s="66" t="n">
        <f aca="false">'Base Price'!AD38</f>
        <v>490438.706492227</v>
      </c>
      <c r="D38" s="67" t="n">
        <f aca="false">G37</f>
        <v>9404464.06520266</v>
      </c>
      <c r="E38" s="67" t="n">
        <f aca="false">D38*Loan_Int</f>
        <v>45776.7043773256</v>
      </c>
      <c r="F38" s="67" t="n">
        <f aca="false">MIN(D38+E38,MAX(C38,0))</f>
        <v>490438.706492227</v>
      </c>
      <c r="G38" s="68" t="n">
        <f aca="false">D38+E38-F38</f>
        <v>8959802.06308776</v>
      </c>
      <c r="I38" s="66"/>
      <c r="J38" s="67" t="n">
        <f aca="false">C38-F38-I38</f>
        <v>0</v>
      </c>
      <c r="K38" s="68" t="n">
        <f aca="false">J38+K39/(1+$K$6)^(1/12)</f>
        <v>26236874.843223</v>
      </c>
      <c r="N38" s="66" t="n">
        <f aca="false">'Switch Packages'!AR38</f>
        <v>1046130.5610254</v>
      </c>
      <c r="O38" s="67" t="n">
        <f aca="false">R37</f>
        <v>13022762.9441788</v>
      </c>
      <c r="P38" s="67" t="n">
        <f aca="false">O38*Loan_Int</f>
        <v>63388.957131266</v>
      </c>
      <c r="Q38" s="67" t="n">
        <f aca="false">MIN(O38+P38,MAX(N38,0))</f>
        <v>1046130.5610254</v>
      </c>
      <c r="R38" s="68" t="n">
        <f aca="false">O38+P38-Q38</f>
        <v>12040021.3402847</v>
      </c>
      <c r="T38" s="66"/>
      <c r="U38" s="67" t="n">
        <f aca="false">N38-Q38-T38</f>
        <v>0</v>
      </c>
      <c r="V38" s="68" t="n">
        <f aca="false">U38+V39/(1+$V$6)^(1/12)</f>
        <v>51382355.7190184</v>
      </c>
    </row>
    <row r="39" customFormat="false" ht="15" hidden="false" customHeight="false" outlineLevel="0" collapsed="false">
      <c r="A39" s="60" t="n">
        <v>30</v>
      </c>
      <c r="B39" s="61" t="n">
        <f aca="false">2010+INT((A39-1)/12)</f>
        <v>2012</v>
      </c>
      <c r="C39" s="66" t="n">
        <f aca="false">'Base Price'!AD39</f>
        <v>491722.373576115</v>
      </c>
      <c r="D39" s="67" t="n">
        <f aca="false">G38</f>
        <v>8959802.06308776</v>
      </c>
      <c r="E39" s="67" t="n">
        <f aca="false">D39*Loan_Int</f>
        <v>43612.2895975446</v>
      </c>
      <c r="F39" s="67" t="n">
        <f aca="false">MIN(D39+E39,MAX(C39,0))</f>
        <v>491722.373576115</v>
      </c>
      <c r="G39" s="68" t="n">
        <f aca="false">D39+E39-F39</f>
        <v>8511691.97910919</v>
      </c>
      <c r="I39" s="66"/>
      <c r="J39" s="67" t="n">
        <f aca="false">C39-F39-I39</f>
        <v>0</v>
      </c>
      <c r="K39" s="68" t="n">
        <f aca="false">J39+K40/(1+$K$6)^(1/12)</f>
        <v>26465938.7046274</v>
      </c>
      <c r="N39" s="66" t="n">
        <f aca="false">'Switch Packages'!AR39</f>
        <v>1048899.81677757</v>
      </c>
      <c r="O39" s="67" t="n">
        <f aca="false">R38</f>
        <v>12040021.3402847</v>
      </c>
      <c r="P39" s="67" t="n">
        <f aca="false">O39*Loan_Int</f>
        <v>58605.412681645</v>
      </c>
      <c r="Q39" s="67" t="n">
        <f aca="false">MIN(O39+P39,MAX(N39,0))</f>
        <v>1048899.81677757</v>
      </c>
      <c r="R39" s="68" t="n">
        <f aca="false">O39+P39-Q39</f>
        <v>11049726.9361887</v>
      </c>
      <c r="T39" s="66"/>
      <c r="U39" s="67" t="n">
        <f aca="false">N39-Q39-T39</f>
        <v>0</v>
      </c>
      <c r="V39" s="68" t="n">
        <f aca="false">U39+V40/(1+$V$6)^(1/12)</f>
        <v>52040233.6541648</v>
      </c>
    </row>
    <row r="40" customFormat="false" ht="15" hidden="false" customHeight="false" outlineLevel="0" collapsed="false">
      <c r="A40" s="60" t="n">
        <v>31</v>
      </c>
      <c r="B40" s="61" t="n">
        <f aca="false">2010+INT((A40-1)/12)</f>
        <v>2012</v>
      </c>
      <c r="C40" s="66" t="n">
        <f aca="false">'Base Price'!AD40</f>
        <v>493018.593575502</v>
      </c>
      <c r="D40" s="67" t="n">
        <f aca="false">G39</f>
        <v>8511691.97910919</v>
      </c>
      <c r="E40" s="67" t="n">
        <f aca="false">D40*Loan_Int</f>
        <v>41431.0911049388</v>
      </c>
      <c r="F40" s="67" t="n">
        <f aca="false">MIN(D40+E40,MAX(C40,0))</f>
        <v>493018.593575502</v>
      </c>
      <c r="G40" s="68" t="n">
        <f aca="false">D40+E40-F40</f>
        <v>8060104.47663862</v>
      </c>
      <c r="I40" s="66"/>
      <c r="J40" s="67" t="n">
        <f aca="false">C40-F40-I40</f>
        <v>0</v>
      </c>
      <c r="K40" s="68" t="n">
        <f aca="false">J40+K41/(1+$K$6)^(1/12)</f>
        <v>26697002.4327428</v>
      </c>
      <c r="N40" s="66" t="n">
        <f aca="false">'Switch Packages'!AR40</f>
        <v>1051690.68615595</v>
      </c>
      <c r="O40" s="67" t="n">
        <f aca="false">R39</f>
        <v>11049726.9361887</v>
      </c>
      <c r="P40" s="67" t="n">
        <f aca="false">O40*Loan_Int</f>
        <v>53785.1045951318</v>
      </c>
      <c r="Q40" s="67" t="n">
        <f aca="false">MIN(O40+P40,MAX(N40,0))</f>
        <v>1051690.68615595</v>
      </c>
      <c r="R40" s="68" t="n">
        <f aca="false">O40+P40-Q40</f>
        <v>10051821.3546279</v>
      </c>
      <c r="T40" s="66"/>
      <c r="U40" s="67" t="n">
        <f aca="false">N40-Q40-T40</f>
        <v>0</v>
      </c>
      <c r="V40" s="68" t="n">
        <f aca="false">U40+V41/(1+$V$6)^(1/12)</f>
        <v>52706534.7799474</v>
      </c>
    </row>
    <row r="41" customFormat="false" ht="15" hidden="false" customHeight="false" outlineLevel="0" collapsed="false">
      <c r="A41" s="60" t="n">
        <v>32</v>
      </c>
      <c r="B41" s="61" t="n">
        <f aca="false">2010+INT((A41-1)/12)</f>
        <v>2012</v>
      </c>
      <c r="C41" s="66" t="n">
        <f aca="false">'Base Price'!AD41</f>
        <v>494327.405445408</v>
      </c>
      <c r="D41" s="67" t="n">
        <f aca="false">G40</f>
        <v>8060104.47663862</v>
      </c>
      <c r="E41" s="67" t="n">
        <f aca="false">D41*Loan_Int</f>
        <v>39232.9661019864</v>
      </c>
      <c r="F41" s="67" t="n">
        <f aca="false">MIN(D41+E41,MAX(C41,0))</f>
        <v>494327.405445408</v>
      </c>
      <c r="G41" s="68" t="n">
        <f aca="false">D41+E41-F41</f>
        <v>7605010.0372952</v>
      </c>
      <c r="I41" s="66"/>
      <c r="J41" s="67" t="n">
        <f aca="false">C41-F41-I41</f>
        <v>0</v>
      </c>
      <c r="K41" s="68" t="n">
        <f aca="false">J41+K42/(1+$K$6)^(1/12)</f>
        <v>26930083.487621</v>
      </c>
      <c r="N41" s="66" t="n">
        <f aca="false">'Switch Packages'!AR41</f>
        <v>1054503.24720789</v>
      </c>
      <c r="O41" s="67" t="n">
        <f aca="false">R40</f>
        <v>10051821.3546279</v>
      </c>
      <c r="P41" s="67" t="n">
        <f aca="false">O41*Loan_Int</f>
        <v>48927.7487174465</v>
      </c>
      <c r="Q41" s="67" t="n">
        <f aca="false">MIN(O41+P41,MAX(N41,0))</f>
        <v>1054503.24720789</v>
      </c>
      <c r="R41" s="68" t="n">
        <f aca="false">O41+P41-Q41</f>
        <v>9046245.85613748</v>
      </c>
      <c r="T41" s="66"/>
      <c r="U41" s="67" t="n">
        <f aca="false">N41-Q41-T41</f>
        <v>0</v>
      </c>
      <c r="V41" s="68" t="n">
        <f aca="false">U41+V42/(1+$V$6)^(1/12)</f>
        <v>53381366.9433339</v>
      </c>
    </row>
    <row r="42" customFormat="false" ht="15" hidden="false" customHeight="false" outlineLevel="0" collapsed="false">
      <c r="A42" s="60" t="n">
        <v>33</v>
      </c>
      <c r="B42" s="61" t="n">
        <f aca="false">2010+INT((A42-1)/12)</f>
        <v>2012</v>
      </c>
      <c r="C42" s="66" t="n">
        <f aca="false">'Base Price'!AD42</f>
        <v>495648.848377355</v>
      </c>
      <c r="D42" s="67" t="n">
        <f aca="false">G41</f>
        <v>7605010.0372952</v>
      </c>
      <c r="E42" s="67" t="n">
        <f aca="false">D42*Loan_Int</f>
        <v>37017.7709064758</v>
      </c>
      <c r="F42" s="67" t="n">
        <f aca="false">MIN(D42+E42,MAX(C42,0))</f>
        <v>495648.848377355</v>
      </c>
      <c r="G42" s="68" t="n">
        <f aca="false">D42+E42-F42</f>
        <v>7146378.95982432</v>
      </c>
      <c r="I42" s="66"/>
      <c r="J42" s="67" t="n">
        <f aca="false">C42-F42-I42</f>
        <v>0</v>
      </c>
      <c r="K42" s="68" t="n">
        <f aca="false">J42+K43/(1+$K$6)^(1/12)</f>
        <v>27165199.4817506</v>
      </c>
      <c r="N42" s="66" t="n">
        <f aca="false">'Switch Packages'!AR42</f>
        <v>1057337.57843895</v>
      </c>
      <c r="O42" s="67" t="n">
        <f aca="false">R41</f>
        <v>9046245.85613748</v>
      </c>
      <c r="P42" s="67" t="n">
        <f aca="false">O42*Loan_Int</f>
        <v>44033.0591312742</v>
      </c>
      <c r="Q42" s="67" t="n">
        <f aca="false">MIN(O42+P42,MAX(N42,0))</f>
        <v>1057337.57843895</v>
      </c>
      <c r="R42" s="68" t="n">
        <f aca="false">O42+P42-Q42</f>
        <v>8032941.33682981</v>
      </c>
      <c r="T42" s="66"/>
      <c r="U42" s="67" t="n">
        <f aca="false">N42-Q42-T42</f>
        <v>0</v>
      </c>
      <c r="V42" s="68" t="n">
        <f aca="false">U42+V43/(1+$V$6)^(1/12)</f>
        <v>54064839.3721189</v>
      </c>
    </row>
    <row r="43" customFormat="false" ht="15" hidden="false" customHeight="false" outlineLevel="0" collapsed="false">
      <c r="A43" s="60" t="n">
        <v>34</v>
      </c>
      <c r="B43" s="61" t="n">
        <f aca="false">2010+INT((A43-1)/12)</f>
        <v>2012</v>
      </c>
      <c r="C43" s="66" t="n">
        <f aca="false">'Base Price'!AD43</f>
        <v>496982.961800384</v>
      </c>
      <c r="D43" s="67" t="n">
        <f aca="false">G42</f>
        <v>7146378.95982432</v>
      </c>
      <c r="E43" s="67" t="n">
        <f aca="false">D43*Loan_Int</f>
        <v>34785.3609460485</v>
      </c>
      <c r="F43" s="67" t="n">
        <f aca="false">MIN(D43+E43,MAX(C43,0))</f>
        <v>496982.961800384</v>
      </c>
      <c r="G43" s="68" t="n">
        <f aca="false">D43+E43-F43</f>
        <v>6684181.35896999</v>
      </c>
      <c r="I43" s="66"/>
      <c r="J43" s="67" t="n">
        <f aca="false">C43-F43-I43</f>
        <v>0</v>
      </c>
      <c r="K43" s="68" t="n">
        <f aca="false">J43+K44/(1+$K$6)^(1/12)</f>
        <v>27402368.1813877</v>
      </c>
      <c r="N43" s="66" t="n">
        <f aca="false">'Switch Packages'!AR43</f>
        <v>1060193.75881502</v>
      </c>
      <c r="O43" s="67" t="n">
        <f aca="false">R42</f>
        <v>8032941.33682981</v>
      </c>
      <c r="P43" s="67" t="n">
        <f aca="false">O43*Loan_Int</f>
        <v>39100.7481454535</v>
      </c>
      <c r="Q43" s="67" t="n">
        <f aca="false">MIN(O43+P43,MAX(N43,0))</f>
        <v>1060193.75881502</v>
      </c>
      <c r="R43" s="68" t="n">
        <f aca="false">O43+P43-Q43</f>
        <v>7011848.32616024</v>
      </c>
      <c r="T43" s="66"/>
      <c r="U43" s="67" t="n">
        <f aca="false">N43-Q43-T43</f>
        <v>0</v>
      </c>
      <c r="V43" s="68" t="n">
        <f aca="false">U43+V44/(1+$V$6)^(1/12)</f>
        <v>54757062.6926039</v>
      </c>
    </row>
    <row r="44" customFormat="false" ht="15" hidden="false" customHeight="false" outlineLevel="0" collapsed="false">
      <c r="A44" s="60" t="n">
        <v>35</v>
      </c>
      <c r="B44" s="61" t="n">
        <f aca="false">2010+INT((A44-1)/12)</f>
        <v>2012</v>
      </c>
      <c r="C44" s="66" t="n">
        <f aca="false">'Base Price'!AD44</f>
        <v>498329.785382072</v>
      </c>
      <c r="D44" s="67" t="n">
        <f aca="false">G43</f>
        <v>6684181.35896999</v>
      </c>
      <c r="E44" s="67" t="n">
        <f aca="false">D44*Loan_Int</f>
        <v>32535.5907527098</v>
      </c>
      <c r="F44" s="67" t="n">
        <f aca="false">MIN(D44+E44,MAX(C44,0))</f>
        <v>498329.785382072</v>
      </c>
      <c r="G44" s="68" t="n">
        <f aca="false">D44+E44-F44</f>
        <v>6218387.16434063</v>
      </c>
      <c r="I44" s="66"/>
      <c r="J44" s="67" t="n">
        <f aca="false">C44-F44-I44</f>
        <v>0</v>
      </c>
      <c r="K44" s="68" t="n">
        <f aca="false">J44+K45/(1+$K$6)^(1/12)</f>
        <v>27641607.507899</v>
      </c>
      <c r="N44" s="66" t="n">
        <f aca="false">'Switch Packages'!AR44</f>
        <v>1063071.86776433</v>
      </c>
      <c r="O44" s="67" t="n">
        <f aca="false">R43</f>
        <v>7011848.32616024</v>
      </c>
      <c r="P44" s="67" t="n">
        <f aca="false">O44*Loan_Int</f>
        <v>34130.526284101</v>
      </c>
      <c r="Q44" s="67" t="n">
        <f aca="false">MIN(O44+P44,MAX(N44,0))</f>
        <v>1063071.86776433</v>
      </c>
      <c r="R44" s="68" t="n">
        <f aca="false">O44+P44-Q44</f>
        <v>5982906.98468001</v>
      </c>
      <c r="T44" s="66"/>
      <c r="U44" s="67" t="n">
        <f aca="false">N44-Q44-T44</f>
        <v>0</v>
      </c>
      <c r="V44" s="68" t="n">
        <f aca="false">U44+V45/(1+$V$6)^(1/12)</f>
        <v>55458148.9475021</v>
      </c>
    </row>
    <row r="45" customFormat="false" ht="15" hidden="false" customHeight="false" outlineLevel="0" collapsed="false">
      <c r="A45" s="60" t="n">
        <v>36</v>
      </c>
      <c r="B45" s="61" t="n">
        <f aca="false">2010+INT((A45-1)/12)</f>
        <v>2012</v>
      </c>
      <c r="C45" s="66" t="n">
        <f aca="false">'Base Price'!AD45</f>
        <v>499689.359029555</v>
      </c>
      <c r="D45" s="67" t="n">
        <f aca="false">G44</f>
        <v>6218387.16434063</v>
      </c>
      <c r="E45" s="67" t="n">
        <f aca="false">D45*Loan_Int</f>
        <v>30268.3139573082</v>
      </c>
      <c r="F45" s="67" t="n">
        <f aca="false">MIN(D45+E45,MAX(C45,0))</f>
        <v>499689.359029555</v>
      </c>
      <c r="G45" s="68" t="n">
        <f aca="false">D45+E45-F45</f>
        <v>5748966.11926838</v>
      </c>
      <c r="I45" s="66"/>
      <c r="J45" s="67" t="n">
        <f aca="false">C45-F45-I45</f>
        <v>0</v>
      </c>
      <c r="K45" s="68" t="n">
        <f aca="false">J45+K46/(1+$K$6)^(1/12)</f>
        <v>27882935.5391153</v>
      </c>
      <c r="N45" s="66" t="n">
        <f aca="false">'Switch Packages'!AR45</f>
        <v>1065971.98517959</v>
      </c>
      <c r="O45" s="67" t="n">
        <f aca="false">R44</f>
        <v>5982906.98468001</v>
      </c>
      <c r="P45" s="67" t="n">
        <f aca="false">O45*Loan_Int</f>
        <v>29122.1022756741</v>
      </c>
      <c r="Q45" s="67" t="n">
        <f aca="false">MIN(O45+P45,MAX(N45,0))</f>
        <v>1065971.98517959</v>
      </c>
      <c r="R45" s="68" t="n">
        <f aca="false">O45+P45-Q45</f>
        <v>4946057.10177609</v>
      </c>
      <c r="T45" s="66"/>
      <c r="U45" s="67" t="n">
        <f aca="false">N45-Q45-T45</f>
        <v>0</v>
      </c>
      <c r="V45" s="68" t="n">
        <f aca="false">U45+V46/(1+$V$6)^(1/12)</f>
        <v>56168211.6140747</v>
      </c>
    </row>
    <row r="46" customFormat="false" ht="15" hidden="false" customHeight="false" outlineLevel="0" collapsed="false">
      <c r="A46" s="60" t="n">
        <v>37</v>
      </c>
      <c r="B46" s="61" t="n">
        <f aca="false">2010+INT((A46-1)/12)</f>
        <v>2013</v>
      </c>
      <c r="C46" s="66" t="n">
        <f aca="false">'Base Price'!AD46</f>
        <v>501061.72289056</v>
      </c>
      <c r="D46" s="67" t="n">
        <f aca="false">G45</f>
        <v>5748966.11926838</v>
      </c>
      <c r="E46" s="67" t="n">
        <f aca="false">D46*Loan_Int</f>
        <v>27983.3832839828</v>
      </c>
      <c r="F46" s="67" t="n">
        <f aca="false">MIN(D46+E46,MAX(C46,0))</f>
        <v>501061.72289056</v>
      </c>
      <c r="G46" s="68" t="n">
        <f aca="false">D46+E46-F46</f>
        <v>5275887.7796618</v>
      </c>
      <c r="I46" s="66"/>
      <c r="J46" s="67" t="n">
        <f aca="false">C46-F46-I46</f>
        <v>0</v>
      </c>
      <c r="K46" s="68" t="n">
        <f aca="false">J46+K47/(1+$K$6)^(1/12)</f>
        <v>28126370.510698</v>
      </c>
      <c r="N46" s="66" t="n">
        <f aca="false">'Switch Packages'!AR46</f>
        <v>1068894.19142004</v>
      </c>
      <c r="O46" s="67" t="n">
        <f aca="false">R45</f>
        <v>4946057.10177609</v>
      </c>
      <c r="P46" s="67" t="n">
        <f aca="false">O46*Loan_Int</f>
        <v>24075.1830419692</v>
      </c>
      <c r="Q46" s="67" t="n">
        <f aca="false">MIN(O46+P46,MAX(N46,0))</f>
        <v>1068894.19142004</v>
      </c>
      <c r="R46" s="68" t="n">
        <f aca="false">O46+P46-Q46</f>
        <v>3901238.09339802</v>
      </c>
      <c r="T46" s="66"/>
      <c r="U46" s="67" t="n">
        <f aca="false">N46-Q46-T46</f>
        <v>0</v>
      </c>
      <c r="V46" s="68" t="n">
        <f aca="false">U46+V47/(1+$V$6)^(1/12)</f>
        <v>56887365.6224975</v>
      </c>
    </row>
    <row r="47" customFormat="false" ht="15" hidden="false" customHeight="false" outlineLevel="0" collapsed="false">
      <c r="A47" s="60" t="n">
        <v>38</v>
      </c>
      <c r="B47" s="61" t="n">
        <f aca="false">2010+INT((A47-1)/12)</f>
        <v>2013</v>
      </c>
      <c r="C47" s="66" t="n">
        <f aca="false">'Base Price'!AD47</f>
        <v>502446.917354438</v>
      </c>
      <c r="D47" s="67" t="n">
        <f aca="false">G46</f>
        <v>5275887.7796618</v>
      </c>
      <c r="E47" s="67" t="n">
        <f aca="false">D47*Loan_Int</f>
        <v>25680.6505445793</v>
      </c>
      <c r="F47" s="67" t="n">
        <f aca="false">MIN(D47+E47,MAX(C47,0))</f>
        <v>502446.917354438</v>
      </c>
      <c r="G47" s="68" t="n">
        <f aca="false">D47+E47-F47</f>
        <v>4799121.51285194</v>
      </c>
      <c r="I47" s="66"/>
      <c r="J47" s="67" t="n">
        <f aca="false">C47-F47-I47</f>
        <v>0</v>
      </c>
      <c r="K47" s="68" t="n">
        <f aca="false">J47+K48/(1+$K$6)^(1/12)</f>
        <v>28371930.8175169</v>
      </c>
      <c r="N47" s="66" t="n">
        <f aca="false">'Switch Packages'!AR47</f>
        <v>1071838.56731358</v>
      </c>
      <c r="O47" s="67" t="n">
        <f aca="false">R46</f>
        <v>3901238.09339802</v>
      </c>
      <c r="P47" s="67" t="n">
        <f aca="false">O47*Loan_Int</f>
        <v>18989.4736870574</v>
      </c>
      <c r="Q47" s="67" t="n">
        <f aca="false">MIN(O47+P47,MAX(N47,0))</f>
        <v>1071838.56731358</v>
      </c>
      <c r="R47" s="68" t="n">
        <f aca="false">O47+P47-Q47</f>
        <v>2848388.9997715</v>
      </c>
      <c r="T47" s="66"/>
      <c r="U47" s="67" t="n">
        <f aca="false">N47-Q47-T47</f>
        <v>0</v>
      </c>
      <c r="V47" s="68" t="n">
        <f aca="false">U47+V48/(1+$V$6)^(1/12)</f>
        <v>57615727.3744636</v>
      </c>
    </row>
    <row r="48" customFormat="false" ht="15" hidden="false" customHeight="false" outlineLevel="0" collapsed="false">
      <c r="A48" s="60" t="n">
        <v>39</v>
      </c>
      <c r="B48" s="61" t="n">
        <f aca="false">2010+INT((A48-1)/12)</f>
        <v>2013</v>
      </c>
      <c r="C48" s="66" t="n">
        <f aca="false">'Base Price'!AD48</f>
        <v>503844.983053209</v>
      </c>
      <c r="D48" s="67" t="n">
        <f aca="false">G47</f>
        <v>4799121.51285194</v>
      </c>
      <c r="E48" s="67" t="n">
        <f aca="false">D48*Loan_Int</f>
        <v>23359.9666330325</v>
      </c>
      <c r="F48" s="67" t="n">
        <f aca="false">MIN(D48+E48,MAX(C48,0))</f>
        <v>503844.983053209</v>
      </c>
      <c r="G48" s="68" t="n">
        <f aca="false">D48+E48-F48</f>
        <v>4318636.49643177</v>
      </c>
      <c r="I48" s="66"/>
      <c r="J48" s="67" t="n">
        <f aca="false">C48-F48-I48</f>
        <v>0</v>
      </c>
      <c r="K48" s="68" t="n">
        <f aca="false">J48+K49/(1+$K$6)^(1/12)</f>
        <v>28619635.0150401</v>
      </c>
      <c r="N48" s="66" t="n">
        <f aca="false">'Switch Packages'!AR48</f>
        <v>1074805.19415888</v>
      </c>
      <c r="O48" s="67" t="n">
        <f aca="false">R47</f>
        <v>2848388.9997715</v>
      </c>
      <c r="P48" s="67" t="n">
        <f aca="false">O48*Loan_Int</f>
        <v>13864.6774861547</v>
      </c>
      <c r="Q48" s="67" t="n">
        <f aca="false">MIN(O48+P48,MAX(N48,0))</f>
        <v>1074805.19415888</v>
      </c>
      <c r="R48" s="68" t="n">
        <f aca="false">O48+P48-Q48</f>
        <v>1787448.48309878</v>
      </c>
      <c r="T48" s="66"/>
      <c r="U48" s="67" t="n">
        <f aca="false">N48-Q48-T48</f>
        <v>0</v>
      </c>
      <c r="V48" s="68" t="n">
        <f aca="false">U48+V49/(1+$V$6)^(1/12)</f>
        <v>58353414.7620243</v>
      </c>
    </row>
    <row r="49" customFormat="false" ht="15" hidden="false" customHeight="false" outlineLevel="0" collapsed="false">
      <c r="A49" s="60" t="n">
        <v>40</v>
      </c>
      <c r="B49" s="61" t="n">
        <f aca="false">2010+INT((A49-1)/12)</f>
        <v>2013</v>
      </c>
      <c r="C49" s="66" t="n">
        <f aca="false">'Base Price'!AD49</f>
        <v>505255.960862602</v>
      </c>
      <c r="D49" s="67" t="n">
        <f aca="false">G48</f>
        <v>4318636.49643177</v>
      </c>
      <c r="E49" s="67" t="n">
        <f aca="false">D49*Loan_Int</f>
        <v>21021.1815197176</v>
      </c>
      <c r="F49" s="67" t="n">
        <f aca="false">MIN(D49+E49,MAX(C49,0))</f>
        <v>505255.960862602</v>
      </c>
      <c r="G49" s="68" t="n">
        <f aca="false">D49+E49-F49</f>
        <v>3834401.71708888</v>
      </c>
      <c r="I49" s="66"/>
      <c r="J49" s="67" t="n">
        <f aca="false">C49-F49-I49</f>
        <v>0</v>
      </c>
      <c r="K49" s="68" t="n">
        <f aca="false">J49+K50/(1+$K$6)^(1/12)</f>
        <v>28869501.8207364</v>
      </c>
      <c r="N49" s="66" t="n">
        <f aca="false">'Switch Packages'!AR49</f>
        <v>1077794.1537275</v>
      </c>
      <c r="O49" s="67" t="n">
        <f aca="false">R48</f>
        <v>1787448.48309878</v>
      </c>
      <c r="P49" s="67" t="n">
        <f aca="false">O49*Loan_Int</f>
        <v>8700.49587442905</v>
      </c>
      <c r="Q49" s="67" t="n">
        <f aca="false">MIN(O49+P49,MAX(N49,0))</f>
        <v>1077794.1537275</v>
      </c>
      <c r="R49" s="68" t="n">
        <f aca="false">O49+P49-Q49</f>
        <v>718354.825245715</v>
      </c>
      <c r="T49" s="66"/>
      <c r="U49" s="67" t="n">
        <f aca="false">N49-Q49-T49</f>
        <v>0</v>
      </c>
      <c r="V49" s="68" t="n">
        <f aca="false">U49+V50/(1+$V$6)^(1/12)</f>
        <v>59100547.1866705</v>
      </c>
    </row>
    <row r="50" customFormat="false" ht="15" hidden="false" customHeight="false" outlineLevel="0" collapsed="false">
      <c r="A50" s="60" t="n">
        <v>41</v>
      </c>
      <c r="B50" s="61" t="n">
        <f aca="false">2010+INT((A50-1)/12)</f>
        <v>2013</v>
      </c>
      <c r="C50" s="66" t="n">
        <f aca="false">'Base Price'!AD50</f>
        <v>506679.891903111</v>
      </c>
      <c r="D50" s="67" t="n">
        <f aca="false">G49</f>
        <v>3834401.71708888</v>
      </c>
      <c r="E50" s="67" t="n">
        <f aca="false">D50*Loan_Int</f>
        <v>18664.1442457683</v>
      </c>
      <c r="F50" s="67" t="n">
        <f aca="false">MIN(D50+E50,MAX(C50,0))</f>
        <v>506679.891903111</v>
      </c>
      <c r="G50" s="68" t="n">
        <f aca="false">D50+E50-F50</f>
        <v>3346385.96943154</v>
      </c>
      <c r="I50" s="66"/>
      <c r="J50" s="67" t="n">
        <f aca="false">C50-F50-I50</f>
        <v>0</v>
      </c>
      <c r="K50" s="68" t="n">
        <f aca="false">J50+K51/(1+$K$6)^(1/12)</f>
        <v>29121550.1154893</v>
      </c>
      <c r="N50" s="66" t="n">
        <f aca="false">'Switch Packages'!AR50</f>
        <v>1080805.52826604</v>
      </c>
      <c r="O50" s="67" t="n">
        <f aca="false">R49</f>
        <v>718354.825245715</v>
      </c>
      <c r="P50" s="67" t="n">
        <f aca="false">O50*Loan_Int</f>
        <v>3496.62843574168</v>
      </c>
      <c r="Q50" s="67" t="n">
        <f aca="false">MIN(O50+P50,MAX(N50,0))</f>
        <v>721851.453681456</v>
      </c>
      <c r="R50" s="68" t="n">
        <f aca="false">O50+P50-Q50</f>
        <v>0</v>
      </c>
      <c r="T50" s="66"/>
      <c r="U50" s="67" t="n">
        <f aca="false">N50-Q50-T50</f>
        <v>358954.07458458</v>
      </c>
      <c r="V50" s="68" t="n">
        <f aca="false">U50+V51/(1+$V$6)^(1/12)</f>
        <v>59857245.5786596</v>
      </c>
    </row>
    <row r="51" customFormat="false" ht="15" hidden="false" customHeight="false" outlineLevel="0" collapsed="false">
      <c r="A51" s="60" t="n">
        <v>42</v>
      </c>
      <c r="B51" s="61" t="n">
        <f aca="false">2010+INT((A51-1)/12)</f>
        <v>2013</v>
      </c>
      <c r="C51" s="66" t="n">
        <f aca="false">'Base Price'!AD51</f>
        <v>508116.817541053</v>
      </c>
      <c r="D51" s="67" t="n">
        <f aca="false">G50</f>
        <v>3346385.96943154</v>
      </c>
      <c r="E51" s="67" t="n">
        <f aca="false">D51*Loan_Int</f>
        <v>16288.7029173625</v>
      </c>
      <c r="F51" s="67" t="n">
        <f aca="false">MIN(D51+E51,MAX(C51,0))</f>
        <v>508116.817541053</v>
      </c>
      <c r="G51" s="68" t="n">
        <f aca="false">D51+E51-F51</f>
        <v>2854557.85480785</v>
      </c>
      <c r="I51" s="66"/>
      <c r="J51" s="67" t="n">
        <f aca="false">C51-F51-I51</f>
        <v>0</v>
      </c>
      <c r="K51" s="68" t="n">
        <f aca="false">J51+K52/(1+$K$6)^(1/12)</f>
        <v>29375798.9450239</v>
      </c>
      <c r="N51" s="66" t="n">
        <f aca="false">'Switch Packages'!AR51</f>
        <v>1083839.40049828</v>
      </c>
      <c r="O51" s="67" t="n">
        <f aca="false">R50</f>
        <v>0</v>
      </c>
      <c r="P51" s="67" t="n">
        <f aca="false">O51*Loan_Int</f>
        <v>0</v>
      </c>
      <c r="Q51" s="67" t="n">
        <f aca="false">MIN(O51+P51,MAX(N51,0))</f>
        <v>0</v>
      </c>
      <c r="R51" s="68" t="n">
        <f aca="false">O51+P51-Q51</f>
        <v>0</v>
      </c>
      <c r="T51" s="66"/>
      <c r="U51" s="67" t="n">
        <f aca="false">N51-Q51-T51</f>
        <v>1083839.40049828</v>
      </c>
      <c r="V51" s="68" t="n">
        <f aca="false">U51+V52/(1+$V$6)^(1/12)</f>
        <v>60260082.4459597</v>
      </c>
    </row>
    <row r="52" customFormat="false" ht="15" hidden="false" customHeight="false" outlineLevel="0" collapsed="false">
      <c r="A52" s="60" t="n">
        <v>43</v>
      </c>
      <c r="B52" s="61" t="n">
        <f aca="false">2010+INT((A52-1)/12)</f>
        <v>2013</v>
      </c>
      <c r="C52" s="66" t="n">
        <f aca="false">'Base Price'!AD52</f>
        <v>509566.77938963</v>
      </c>
      <c r="D52" s="67" t="n">
        <f aca="false">G51</f>
        <v>2854557.85480785</v>
      </c>
      <c r="E52" s="67" t="n">
        <f aca="false">D52*Loan_Int</f>
        <v>13894.7046999744</v>
      </c>
      <c r="F52" s="67" t="n">
        <f aca="false">MIN(D52+E52,MAX(C52,0))</f>
        <v>509566.77938963</v>
      </c>
      <c r="G52" s="68" t="n">
        <f aca="false">D52+E52-F52</f>
        <v>2358885.78011819</v>
      </c>
      <c r="I52" s="66"/>
      <c r="J52" s="67" t="n">
        <f aca="false">C52-F52-I52</f>
        <v>0</v>
      </c>
      <c r="K52" s="68" t="n">
        <f aca="false">J52+K53/(1+$K$6)^(1/12)</f>
        <v>29632267.5213461</v>
      </c>
      <c r="N52" s="66" t="n">
        <f aca="false">'Switch Packages'!AR52</f>
        <v>1086895.85362736</v>
      </c>
      <c r="O52" s="67" t="n">
        <f aca="false">R51</f>
        <v>0</v>
      </c>
      <c r="P52" s="67" t="n">
        <f aca="false">O52*Loan_Int</f>
        <v>0</v>
      </c>
      <c r="Q52" s="67" t="n">
        <f aca="false">MIN(O52+P52,MAX(N52,0))</f>
        <v>0</v>
      </c>
      <c r="R52" s="68" t="n">
        <f aca="false">O52+P52-Q52</f>
        <v>0</v>
      </c>
      <c r="T52" s="66"/>
      <c r="U52" s="67" t="n">
        <f aca="false">N52-Q52-T52</f>
        <v>1086895.85362736</v>
      </c>
      <c r="V52" s="68" t="n">
        <f aca="false">U52+V53/(1+$V$6)^(1/12)</f>
        <v>59933910.6151884</v>
      </c>
    </row>
    <row r="53" customFormat="false" ht="15" hidden="false" customHeight="false" outlineLevel="0" collapsed="false">
      <c r="A53" s="60" t="n">
        <v>44</v>
      </c>
      <c r="B53" s="61" t="n">
        <f aca="false">2010+INT((A53-1)/12)</f>
        <v>2013</v>
      </c>
      <c r="C53" s="66" t="n">
        <f aca="false">'Base Price'!AD53</f>
        <v>511029.819309994</v>
      </c>
      <c r="D53" s="67" t="n">
        <f aca="false">G52</f>
        <v>2358885.78011819</v>
      </c>
      <c r="E53" s="67" t="n">
        <f aca="false">D53*Loan_Int</f>
        <v>11481.995812594</v>
      </c>
      <c r="F53" s="67" t="n">
        <f aca="false">MIN(D53+E53,MAX(C53,0))</f>
        <v>511029.819309994</v>
      </c>
      <c r="G53" s="68" t="n">
        <f aca="false">D53+E53-F53</f>
        <v>1859337.95662079</v>
      </c>
      <c r="I53" s="66"/>
      <c r="J53" s="67" t="n">
        <f aca="false">C53-F53-I53</f>
        <v>0</v>
      </c>
      <c r="K53" s="68" t="n">
        <f aca="false">J53+K54/(1+$K$6)^(1/12)</f>
        <v>29890975.2241943</v>
      </c>
      <c r="N53" s="66" t="n">
        <f aca="false">'Switch Packages'!AR53</f>
        <v>1089974.97133792</v>
      </c>
      <c r="O53" s="67" t="n">
        <f aca="false">R52</f>
        <v>0</v>
      </c>
      <c r="P53" s="67" t="n">
        <f aca="false">O53*Loan_Int</f>
        <v>0</v>
      </c>
      <c r="Q53" s="67" t="n">
        <f aca="false">MIN(O53+P53,MAX(N53,0))</f>
        <v>0</v>
      </c>
      <c r="R53" s="68" t="n">
        <f aca="false">O53+P53-Q53</f>
        <v>0</v>
      </c>
      <c r="T53" s="66"/>
      <c r="U53" s="67" t="n">
        <f aca="false">N53-Q53-T53</f>
        <v>1089974.97133792</v>
      </c>
      <c r="V53" s="68" t="n">
        <f aca="false">U53+V54/(1+$V$6)^(1/12)</f>
        <v>59600467.0316861</v>
      </c>
    </row>
    <row r="54" customFormat="false" ht="15" hidden="false" customHeight="false" outlineLevel="0" collapsed="false">
      <c r="A54" s="60" t="n">
        <v>45</v>
      </c>
      <c r="B54" s="61" t="n">
        <f aca="false">2010+INT((A54-1)/12)</f>
        <v>2013</v>
      </c>
      <c r="C54" s="66" t="n">
        <f aca="false">'Base Price'!AD54</f>
        <v>512505.97941233</v>
      </c>
      <c r="D54" s="67" t="n">
        <f aca="false">G53</f>
        <v>1859337.95662079</v>
      </c>
      <c r="E54" s="67" t="n">
        <f aca="false">D54*Loan_Int</f>
        <v>9050.42152191333</v>
      </c>
      <c r="F54" s="67" t="n">
        <f aca="false">MIN(D54+E54,MAX(C54,0))</f>
        <v>512505.97941233</v>
      </c>
      <c r="G54" s="68" t="n">
        <f aca="false">D54+E54-F54</f>
        <v>1355882.39873038</v>
      </c>
      <c r="I54" s="66"/>
      <c r="J54" s="67" t="n">
        <f aca="false">C54-F54-I54</f>
        <v>0</v>
      </c>
      <c r="K54" s="68" t="n">
        <f aca="false">J54+K55/(1+$K$6)^(1/12)</f>
        <v>30151941.6025039</v>
      </c>
      <c r="N54" s="66" t="n">
        <f aca="false">'Switch Packages'!AR54</f>
        <v>1093076.83779832</v>
      </c>
      <c r="O54" s="67" t="n">
        <f aca="false">R53</f>
        <v>0</v>
      </c>
      <c r="P54" s="67" t="n">
        <f aca="false">O54*Loan_Int</f>
        <v>0</v>
      </c>
      <c r="Q54" s="67" t="n">
        <f aca="false">MIN(O54+P54,MAX(N54,0))</f>
        <v>0</v>
      </c>
      <c r="R54" s="68" t="n">
        <f aca="false">O54+P54-Q54</f>
        <v>0</v>
      </c>
      <c r="T54" s="66"/>
      <c r="U54" s="67" t="n">
        <f aca="false">N54-Q54-T54</f>
        <v>1093076.83779832</v>
      </c>
      <c r="V54" s="68" t="n">
        <f aca="false">U54+V55/(1+$V$6)^(1/12)</f>
        <v>59259635.6362395</v>
      </c>
    </row>
    <row r="55" customFormat="false" ht="15" hidden="false" customHeight="false" outlineLevel="0" collapsed="false">
      <c r="A55" s="60" t="n">
        <v>46</v>
      </c>
      <c r="B55" s="61" t="n">
        <f aca="false">2010+INT((A55-1)/12)</f>
        <v>2013</v>
      </c>
      <c r="C55" s="66" t="n">
        <f aca="false">'Base Price'!AD55</f>
        <v>513995.302056929</v>
      </c>
      <c r="D55" s="67" t="n">
        <f aca="false">G54</f>
        <v>1355882.39873038</v>
      </c>
      <c r="E55" s="67" t="n">
        <f aca="false">D55*Loan_Int</f>
        <v>6599.82613647873</v>
      </c>
      <c r="F55" s="67" t="n">
        <f aca="false">MIN(D55+E55,MAX(C55,0))</f>
        <v>513995.302056929</v>
      </c>
      <c r="G55" s="68" t="n">
        <f aca="false">D55+E55-F55</f>
        <v>848486.922809927</v>
      </c>
      <c r="I55" s="66"/>
      <c r="J55" s="67" t="n">
        <f aca="false">C55-F55-I55</f>
        <v>0</v>
      </c>
      <c r="K55" s="68" t="n">
        <f aca="false">J55+K56/(1+$K$6)^(1/12)</f>
        <v>30415186.3758841</v>
      </c>
      <c r="N55" s="66" t="n">
        <f aca="false">'Switch Packages'!AR55</f>
        <v>1096201.5376628</v>
      </c>
      <c r="O55" s="67" t="n">
        <f aca="false">R54</f>
        <v>0</v>
      </c>
      <c r="P55" s="67" t="n">
        <f aca="false">O55*Loan_Int</f>
        <v>0</v>
      </c>
      <c r="Q55" s="67" t="n">
        <f aca="false">MIN(O55+P55,MAX(N55,0))</f>
        <v>0</v>
      </c>
      <c r="R55" s="68" t="n">
        <f aca="false">O55+P55-Q55</f>
        <v>0</v>
      </c>
      <c r="T55" s="66"/>
      <c r="U55" s="67" t="n">
        <f aca="false">N55-Q55-T55</f>
        <v>1096201.5376628</v>
      </c>
      <c r="V55" s="68" t="n">
        <f aca="false">U55+V56/(1+$V$6)^(1/12)</f>
        <v>58911298.7984161</v>
      </c>
    </row>
    <row r="56" customFormat="false" ht="15" hidden="false" customHeight="false" outlineLevel="0" collapsed="false">
      <c r="A56" s="60" t="n">
        <v>47</v>
      </c>
      <c r="B56" s="61" t="n">
        <f aca="false">2010+INT((A56-1)/12)</f>
        <v>2013</v>
      </c>
      <c r="C56" s="66" t="n">
        <f aca="false">'Base Price'!AD56</f>
        <v>515497.829855274</v>
      </c>
      <c r="D56" s="67" t="n">
        <f aca="false">G55</f>
        <v>848486.922809927</v>
      </c>
      <c r="E56" s="67" t="n">
        <f aca="false">D56*Loan_Int</f>
        <v>4130.05300080964</v>
      </c>
      <c r="F56" s="67" t="n">
        <f aca="false">MIN(D56+E56,MAX(C56,0))</f>
        <v>515497.829855274</v>
      </c>
      <c r="G56" s="68" t="n">
        <f aca="false">D56+E56-F56</f>
        <v>337119.145955462</v>
      </c>
      <c r="I56" s="66"/>
      <c r="J56" s="67" t="n">
        <f aca="false">C56-F56-I56</f>
        <v>0</v>
      </c>
      <c r="K56" s="68" t="n">
        <f aca="false">J56+K57/(1+$K$6)^(1/12)</f>
        <v>30680729.4361085</v>
      </c>
      <c r="N56" s="66" t="n">
        <f aca="false">'Switch Packages'!AR56</f>
        <v>1099349.15607373</v>
      </c>
      <c r="O56" s="67" t="n">
        <f aca="false">R55</f>
        <v>0</v>
      </c>
      <c r="P56" s="67" t="n">
        <f aca="false">O56*Loan_Int</f>
        <v>0</v>
      </c>
      <c r="Q56" s="67" t="n">
        <f aca="false">MIN(O56+P56,MAX(N56,0))</f>
        <v>0</v>
      </c>
      <c r="R56" s="68" t="n">
        <f aca="false">O56+P56-Q56</f>
        <v>0</v>
      </c>
      <c r="T56" s="66"/>
      <c r="U56" s="67" t="n">
        <f aca="false">N56-Q56-T56</f>
        <v>1099349.15607373</v>
      </c>
      <c r="V56" s="68" t="n">
        <f aca="false">U56+V57/(1+$V$6)^(1/12)</f>
        <v>58555337.2959551</v>
      </c>
    </row>
    <row r="57" customFormat="false" ht="15" hidden="false" customHeight="false" outlineLevel="0" collapsed="false">
      <c r="A57" s="60" t="n">
        <v>48</v>
      </c>
      <c r="B57" s="61" t="n">
        <f aca="false">2010+INT((A57-1)/12)</f>
        <v>2013</v>
      </c>
      <c r="C57" s="66" t="n">
        <f aca="false">'Base Price'!AD57</f>
        <v>517013.605671139</v>
      </c>
      <c r="D57" s="67" t="n">
        <f aca="false">G56</f>
        <v>337119.145955462</v>
      </c>
      <c r="E57" s="67" t="n">
        <f aca="false">D57*Loan_Int</f>
        <v>1640.94448948347</v>
      </c>
      <c r="F57" s="67" t="n">
        <f aca="false">MIN(D57+E57,MAX(C57,0))</f>
        <v>338760.090444945</v>
      </c>
      <c r="G57" s="68" t="n">
        <f aca="false">D57+E57-F57</f>
        <v>0</v>
      </c>
      <c r="I57" s="66"/>
      <c r="J57" s="67" t="n">
        <f aca="false">C57-F57-I57</f>
        <v>178253.515226193</v>
      </c>
      <c r="K57" s="68" t="n">
        <f aca="false">J57+K58/(1+$K$6)^(1/12)</f>
        <v>30948590.8486178</v>
      </c>
      <c r="N57" s="66" t="n">
        <f aca="false">'Switch Packages'!AR57</f>
        <v>1102519.77866378</v>
      </c>
      <c r="O57" s="67" t="n">
        <f aca="false">R56</f>
        <v>0</v>
      </c>
      <c r="P57" s="67" t="n">
        <f aca="false">O57*Loan_Int</f>
        <v>0</v>
      </c>
      <c r="Q57" s="67" t="n">
        <f aca="false">MIN(O57+P57,MAX(N57,0))</f>
        <v>0</v>
      </c>
      <c r="R57" s="68" t="n">
        <f aca="false">O57+P57-Q57</f>
        <v>0</v>
      </c>
      <c r="T57" s="66"/>
      <c r="U57" s="67" t="n">
        <f aca="false">N57-Q57-T57</f>
        <v>1102519.77866378</v>
      </c>
      <c r="V57" s="68" t="n">
        <f aca="false">U57+V58/(1+$V$6)^(1/12)</f>
        <v>58191630.2938918</v>
      </c>
    </row>
    <row r="58" customFormat="false" ht="15" hidden="false" customHeight="false" outlineLevel="0" collapsed="false">
      <c r="A58" s="60" t="n">
        <v>49</v>
      </c>
      <c r="B58" s="61" t="n">
        <f aca="false">2010+INT((A58-1)/12)</f>
        <v>2014</v>
      </c>
      <c r="C58" s="66" t="n">
        <f aca="false">'Base Price'!AD58</f>
        <v>518542.672621676</v>
      </c>
      <c r="D58" s="67" t="n">
        <f aca="false">G57</f>
        <v>0</v>
      </c>
      <c r="E58" s="67" t="n">
        <f aca="false">D58*Loan_Int</f>
        <v>0</v>
      </c>
      <c r="F58" s="67" t="n">
        <f aca="false">MIN(D58+E58,MAX(C58,0))</f>
        <v>0</v>
      </c>
      <c r="G58" s="68" t="n">
        <f aca="false">D58+E58-F58</f>
        <v>0</v>
      </c>
      <c r="I58" s="66"/>
      <c r="J58" s="67" t="n">
        <f aca="false">C58-F58-I58</f>
        <v>518542.672621676</v>
      </c>
      <c r="K58" s="68" t="n">
        <f aca="false">J58+K59/(1+$K$6)^(1/12)</f>
        <v>31038981.0772986</v>
      </c>
      <c r="N58" s="66" t="n">
        <f aca="false">'Switch Packages'!AR58</f>
        <v>1105713.49155819</v>
      </c>
      <c r="O58" s="67" t="n">
        <f aca="false">R57</f>
        <v>0</v>
      </c>
      <c r="P58" s="67" t="n">
        <f aca="false">O58*Loan_Int</f>
        <v>0</v>
      </c>
      <c r="Q58" s="67" t="n">
        <f aca="false">MIN(O58+P58,MAX(N58,0))</f>
        <v>0</v>
      </c>
      <c r="R58" s="68" t="n">
        <f aca="false">O58+P58-Q58</f>
        <v>0</v>
      </c>
      <c r="T58" s="66"/>
      <c r="U58" s="67" t="n">
        <f aca="false">N58-Q58-T58</f>
        <v>1105713.49155819</v>
      </c>
      <c r="V58" s="68" t="n">
        <f aca="false">U58+V59/(1+$V$6)^(1/12)</f>
        <v>57820055.3234125</v>
      </c>
    </row>
    <row r="59" customFormat="false" ht="15" hidden="false" customHeight="false" outlineLevel="0" collapsed="false">
      <c r="A59" s="60" t="n">
        <v>50</v>
      </c>
      <c r="B59" s="61" t="n">
        <f aca="false">2010+INT((A59-1)/12)</f>
        <v>2014</v>
      </c>
      <c r="C59" s="66" t="n">
        <f aca="false">'Base Price'!AD59</f>
        <v>520085.074078529</v>
      </c>
      <c r="D59" s="67" t="n">
        <f aca="false">G58</f>
        <v>0</v>
      </c>
      <c r="E59" s="67" t="n">
        <f aca="false">D59*Loan_Int</f>
        <v>0</v>
      </c>
      <c r="F59" s="67" t="n">
        <f aca="false">MIN(D59+E59,MAX(C59,0))</f>
        <v>0</v>
      </c>
      <c r="G59" s="68" t="n">
        <f aca="false">D59+E59-F59</f>
        <v>0</v>
      </c>
      <c r="I59" s="66"/>
      <c r="J59" s="67" t="n">
        <f aca="false">C59-F59-I59</f>
        <v>520085.074078529</v>
      </c>
      <c r="K59" s="68" t="n">
        <f aca="false">J59+K60/(1+$K$6)^(1/12)</f>
        <v>30786900.3790739</v>
      </c>
      <c r="N59" s="66" t="n">
        <f aca="false">'Switch Packages'!AR59</f>
        <v>1108930.38137701</v>
      </c>
      <c r="O59" s="67" t="n">
        <f aca="false">R58</f>
        <v>0</v>
      </c>
      <c r="P59" s="67" t="n">
        <f aca="false">O59*Loan_Int</f>
        <v>0</v>
      </c>
      <c r="Q59" s="67" t="n">
        <f aca="false">MIN(O59+P59,MAX(N59,0))</f>
        <v>0</v>
      </c>
      <c r="R59" s="68" t="n">
        <f aca="false">O59+P59-Q59</f>
        <v>0</v>
      </c>
      <c r="T59" s="66"/>
      <c r="U59" s="67" t="n">
        <f aca="false">N59-Q59-T59</f>
        <v>1108930.38137701</v>
      </c>
      <c r="V59" s="68" t="n">
        <f aca="false">U59+V60/(1+$V$6)^(1/12)</f>
        <v>57440488.260437</v>
      </c>
    </row>
    <row r="60" customFormat="false" ht="15" hidden="false" customHeight="false" outlineLevel="0" collapsed="false">
      <c r="A60" s="60" t="n">
        <v>51</v>
      </c>
      <c r="B60" s="61" t="n">
        <f aca="false">2010+INT((A60-1)/12)</f>
        <v>2014</v>
      </c>
      <c r="C60" s="66" t="n">
        <f aca="false">'Base Price'!AD60</f>
        <v>521640.853668933</v>
      </c>
      <c r="D60" s="67" t="n">
        <f aca="false">G59</f>
        <v>0</v>
      </c>
      <c r="E60" s="67" t="n">
        <f aca="false">D60*Loan_Int</f>
        <v>0</v>
      </c>
      <c r="F60" s="67" t="n">
        <f aca="false">MIN(D60+E60,MAX(C60,0))</f>
        <v>0</v>
      </c>
      <c r="G60" s="68" t="n">
        <f aca="false">D60+E60-F60</f>
        <v>0</v>
      </c>
      <c r="I60" s="66"/>
      <c r="J60" s="67" t="n">
        <f aca="false">C60-F60-I60</f>
        <v>521640.853668933</v>
      </c>
      <c r="K60" s="68" t="n">
        <f aca="false">J60+K61/(1+$K$6)^(1/12)</f>
        <v>30531062.9956065</v>
      </c>
      <c r="N60" s="66" t="n">
        <f aca="false">'Switch Packages'!AR60</f>
        <v>1112170.53523733</v>
      </c>
      <c r="O60" s="67" t="n">
        <f aca="false">R59</f>
        <v>0</v>
      </c>
      <c r="P60" s="67" t="n">
        <f aca="false">O60*Loan_Int</f>
        <v>0</v>
      </c>
      <c r="Q60" s="67" t="n">
        <f aca="false">MIN(O60+P60,MAX(N60,0))</f>
        <v>0</v>
      </c>
      <c r="R60" s="68" t="n">
        <f aca="false">O60+P60-Q60</f>
        <v>0</v>
      </c>
      <c r="T60" s="66"/>
      <c r="U60" s="67" t="n">
        <f aca="false">N60-Q60-T60</f>
        <v>1112170.53523733</v>
      </c>
      <c r="V60" s="68" t="n">
        <f aca="false">U60+V61/(1+$V$6)^(1/12)</f>
        <v>57052803.3039237</v>
      </c>
    </row>
    <row r="61" customFormat="false" ht="15" hidden="false" customHeight="false" outlineLevel="0" collapsed="false">
      <c r="A61" s="60" t="n">
        <v>52</v>
      </c>
      <c r="B61" s="61" t="n">
        <f aca="false">2010+INT((A61-1)/12)</f>
        <v>2014</v>
      </c>
      <c r="C61" s="66" t="n">
        <f aca="false">'Base Price'!AD61</f>
        <v>523210.055276839</v>
      </c>
      <c r="D61" s="67" t="n">
        <f aca="false">G60</f>
        <v>0</v>
      </c>
      <c r="E61" s="67" t="n">
        <f aca="false">D61*Loan_Int</f>
        <v>0</v>
      </c>
      <c r="F61" s="67" t="n">
        <f aca="false">MIN(D61+E61,MAX(C61,0))</f>
        <v>0</v>
      </c>
      <c r="G61" s="68" t="n">
        <f aca="false">D61+E61-F61</f>
        <v>0</v>
      </c>
      <c r="I61" s="66"/>
      <c r="J61" s="67" t="n">
        <f aca="false">C61-F61-I61</f>
        <v>523210.055276839</v>
      </c>
      <c r="K61" s="68" t="n">
        <f aca="false">J61+K62/(1+$K$6)^(1/12)</f>
        <v>30271422.6338186</v>
      </c>
      <c r="N61" s="66" t="n">
        <f aca="false">'Switch Packages'!AR61</f>
        <v>1115434.04075555</v>
      </c>
      <c r="O61" s="67" t="n">
        <f aca="false">R60</f>
        <v>0</v>
      </c>
      <c r="P61" s="67" t="n">
        <f aca="false">O61*Loan_Int</f>
        <v>0</v>
      </c>
      <c r="Q61" s="67" t="n">
        <f aca="false">MIN(O61+P61,MAX(N61,0))</f>
        <v>0</v>
      </c>
      <c r="R61" s="68" t="n">
        <f aca="false">O61+P61-Q61</f>
        <v>0</v>
      </c>
      <c r="T61" s="66"/>
      <c r="U61" s="67" t="n">
        <f aca="false">N61-Q61-T61</f>
        <v>1115434.04075555</v>
      </c>
      <c r="V61" s="68" t="n">
        <f aca="false">U61+V62/(1+$V$6)^(1/12)</f>
        <v>56656872.9538951</v>
      </c>
    </row>
    <row r="62" customFormat="false" ht="15" hidden="false" customHeight="false" outlineLevel="0" collapsed="false">
      <c r="A62" s="60" t="n">
        <v>53</v>
      </c>
      <c r="B62" s="61" t="n">
        <f aca="false">2010+INT((A62-1)/12)</f>
        <v>2014</v>
      </c>
      <c r="C62" s="66" t="n">
        <f aca="false">'Base Price'!AD62</f>
        <v>524792.723044026</v>
      </c>
      <c r="D62" s="67" t="n">
        <f aca="false">G61</f>
        <v>0</v>
      </c>
      <c r="E62" s="67" t="n">
        <f aca="false">D62*Loan_Int</f>
        <v>0</v>
      </c>
      <c r="F62" s="67" t="n">
        <f aca="false">MIN(D62+E62,MAX(C62,0))</f>
        <v>0</v>
      </c>
      <c r="G62" s="68" t="n">
        <f aca="false">D62+E62-F62</f>
        <v>0</v>
      </c>
      <c r="I62" s="66"/>
      <c r="J62" s="67" t="n">
        <f aca="false">C62-F62-I62</f>
        <v>524792.723044026</v>
      </c>
      <c r="K62" s="68" t="n">
        <f aca="false">J62+K63/(1+$K$6)^(1/12)</f>
        <v>30007932.5521986</v>
      </c>
      <c r="N62" s="66" t="n">
        <f aca="false">'Switch Packages'!AR62</f>
        <v>1118720.98604969</v>
      </c>
      <c r="O62" s="67" t="n">
        <f aca="false">R61</f>
        <v>0</v>
      </c>
      <c r="P62" s="67" t="n">
        <f aca="false">O62*Loan_Int</f>
        <v>0</v>
      </c>
      <c r="Q62" s="67" t="n">
        <f aca="false">MIN(O62+P62,MAX(N62,0))</f>
        <v>0</v>
      </c>
      <c r="R62" s="68" t="n">
        <f aca="false">O62+P62-Q62</f>
        <v>0</v>
      </c>
      <c r="T62" s="66"/>
      <c r="U62" s="67" t="n">
        <f aca="false">N62-Q62-T62</f>
        <v>1118720.98604969</v>
      </c>
      <c r="V62" s="68" t="n">
        <f aca="false">U62+V63/(1+$V$6)^(1/12)</f>
        <v>56252567.9891799</v>
      </c>
    </row>
    <row r="63" customFormat="false" ht="15" hidden="false" customHeight="false" outlineLevel="0" collapsed="false">
      <c r="A63" s="60" t="n">
        <v>54</v>
      </c>
      <c r="B63" s="61" t="n">
        <f aca="false">2010+INT((A63-1)/12)</f>
        <v>2014</v>
      </c>
      <c r="C63" s="66" t="n">
        <f aca="false">'Base Price'!AD63</f>
        <v>526388.901371234</v>
      </c>
      <c r="D63" s="67" t="n">
        <f aca="false">G62</f>
        <v>0</v>
      </c>
      <c r="E63" s="67" t="n">
        <f aca="false">D63*Loan_Int</f>
        <v>0</v>
      </c>
      <c r="F63" s="67" t="n">
        <f aca="false">MIN(D63+E63,MAX(C63,0))</f>
        <v>0</v>
      </c>
      <c r="G63" s="68" t="n">
        <f aca="false">D63+E63-F63</f>
        <v>0</v>
      </c>
      <c r="I63" s="66"/>
      <c r="J63" s="67" t="n">
        <f aca="false">C63-F63-I63</f>
        <v>526388.901371234</v>
      </c>
      <c r="K63" s="68" t="n">
        <f aca="false">J63+K64/(1+$K$6)^(1/12)</f>
        <v>29740545.5566258</v>
      </c>
      <c r="N63" s="66" t="n">
        <f aca="false">'Switch Packages'!AR63</f>
        <v>1122031.45974165</v>
      </c>
      <c r="O63" s="67" t="n">
        <f aca="false">R62</f>
        <v>0</v>
      </c>
      <c r="P63" s="67" t="n">
        <f aca="false">O63*Loan_Int</f>
        <v>0</v>
      </c>
      <c r="Q63" s="67" t="n">
        <f aca="false">MIN(O63+P63,MAX(N63,0))</f>
        <v>0</v>
      </c>
      <c r="R63" s="68" t="n">
        <f aca="false">O63+P63-Q63</f>
        <v>0</v>
      </c>
      <c r="T63" s="66"/>
      <c r="U63" s="67" t="n">
        <f aca="false">N63-Q63-T63</f>
        <v>1122031.45974165</v>
      </c>
      <c r="V63" s="68" t="n">
        <f aca="false">U63+V64/(1+$V$6)^(1/12)</f>
        <v>55839757.4448672</v>
      </c>
    </row>
    <row r="64" customFormat="false" ht="15" hidden="false" customHeight="false" outlineLevel="0" collapsed="false">
      <c r="A64" s="60" t="n">
        <v>55</v>
      </c>
      <c r="B64" s="61" t="n">
        <f aca="false">2010+INT((A64-1)/12)</f>
        <v>2014</v>
      </c>
      <c r="C64" s="66" t="n">
        <f aca="false">'Base Price'!AD64</f>
        <v>527998.634919294</v>
      </c>
      <c r="D64" s="67" t="n">
        <f aca="false">G63</f>
        <v>0</v>
      </c>
      <c r="E64" s="67" t="n">
        <f aca="false">D64*Loan_Int</f>
        <v>0</v>
      </c>
      <c r="F64" s="67" t="n">
        <f aca="false">MIN(D64+E64,MAX(C64,0))</f>
        <v>0</v>
      </c>
      <c r="G64" s="68" t="n">
        <f aca="false">D64+E64-F64</f>
        <v>0</v>
      </c>
      <c r="I64" s="66"/>
      <c r="J64" s="67" t="n">
        <f aca="false">C64-F64-I64</f>
        <v>527998.634919294</v>
      </c>
      <c r="K64" s="68" t="n">
        <f aca="false">J64+K65/(1+$K$6)^(1/12)</f>
        <v>29469213.9961578</v>
      </c>
      <c r="N64" s="66" t="n">
        <f aca="false">'Switch Packages'!AR64</f>
        <v>1125365.55095951</v>
      </c>
      <c r="O64" s="67" t="n">
        <f aca="false">R63</f>
        <v>0</v>
      </c>
      <c r="P64" s="67" t="n">
        <f aca="false">O64*Loan_Int</f>
        <v>0</v>
      </c>
      <c r="Q64" s="67" t="n">
        <f aca="false">MIN(O64+P64,MAX(N64,0))</f>
        <v>0</v>
      </c>
      <c r="R64" s="68" t="n">
        <f aca="false">O64+P64-Q64</f>
        <v>0</v>
      </c>
      <c r="T64" s="66"/>
      <c r="U64" s="67" t="n">
        <f aca="false">N64-Q64-T64</f>
        <v>1125365.55095951</v>
      </c>
      <c r="V64" s="68" t="n">
        <f aca="false">U64+V65/(1+$V$6)^(1/12)</f>
        <v>55418308.5894704</v>
      </c>
    </row>
    <row r="65" customFormat="false" ht="15" hidden="false" customHeight="false" outlineLevel="0" collapsed="false">
      <c r="A65" s="60" t="n">
        <v>56</v>
      </c>
      <c r="B65" s="61" t="n">
        <f aca="false">2010+INT((A65-1)/12)</f>
        <v>2014</v>
      </c>
      <c r="C65" s="66" t="n">
        <f aca="false">'Base Price'!AD65</f>
        <v>529621.968610271</v>
      </c>
      <c r="D65" s="67" t="n">
        <f aca="false">G64</f>
        <v>0</v>
      </c>
      <c r="E65" s="67" t="n">
        <f aca="false">D65*Loan_Int</f>
        <v>0</v>
      </c>
      <c r="F65" s="67" t="n">
        <f aca="false">MIN(D65+E65,MAX(C65,0))</f>
        <v>0</v>
      </c>
      <c r="G65" s="68" t="n">
        <f aca="false">D65+E65-F65</f>
        <v>0</v>
      </c>
      <c r="I65" s="66"/>
      <c r="J65" s="67" t="n">
        <f aca="false">C65-F65-I65</f>
        <v>529621.968610271</v>
      </c>
      <c r="K65" s="68" t="n">
        <f aca="false">J65+K66/(1+$K$6)^(1/12)</f>
        <v>29193889.75878</v>
      </c>
      <c r="N65" s="66" t="n">
        <f aca="false">'Switch Packages'!AR65</f>
        <v>1128723.34933989</v>
      </c>
      <c r="O65" s="67" t="n">
        <f aca="false">R64</f>
        <v>0</v>
      </c>
      <c r="P65" s="67" t="n">
        <f aca="false">O65*Loan_Int</f>
        <v>0</v>
      </c>
      <c r="Q65" s="67" t="n">
        <f aca="false">MIN(O65+P65,MAX(N65,0))</f>
        <v>0</v>
      </c>
      <c r="R65" s="68" t="n">
        <f aca="false">O65+P65-Q65</f>
        <v>0</v>
      </c>
      <c r="T65" s="66"/>
      <c r="U65" s="67" t="n">
        <f aca="false">N65-Q65-T65</f>
        <v>1128723.34933989</v>
      </c>
      <c r="V65" s="68" t="n">
        <f aca="false">U65+V66/(1+$V$6)^(1/12)</f>
        <v>54988086.9017959</v>
      </c>
    </row>
    <row r="66" customFormat="false" ht="15" hidden="false" customHeight="false" outlineLevel="0" collapsed="false">
      <c r="A66" s="60" t="n">
        <v>57</v>
      </c>
      <c r="B66" s="61" t="n">
        <f aca="false">2010+INT((A66-1)/12)</f>
        <v>2014</v>
      </c>
      <c r="C66" s="66" t="n">
        <f aca="false">'Base Price'!AD66</f>
        <v>531258.947628601</v>
      </c>
      <c r="D66" s="67" t="n">
        <f aca="false">G65</f>
        <v>0</v>
      </c>
      <c r="E66" s="67" t="n">
        <f aca="false">D66*Loan_Int</f>
        <v>0</v>
      </c>
      <c r="F66" s="67" t="n">
        <f aca="false">MIN(D66+E66,MAX(C66,0))</f>
        <v>0</v>
      </c>
      <c r="G66" s="68" t="n">
        <f aca="false">D66+E66-F66</f>
        <v>0</v>
      </c>
      <c r="I66" s="66"/>
      <c r="J66" s="67" t="n">
        <f aca="false">C66-F66-I66</f>
        <v>531258.947628601</v>
      </c>
      <c r="K66" s="68" t="n">
        <f aca="false">J66+K67/(1+$K$6)^(1/12)</f>
        <v>28914524.267116</v>
      </c>
      <c r="N66" s="66" t="n">
        <f aca="false">'Switch Packages'!AR66</f>
        <v>1132104.9450302</v>
      </c>
      <c r="O66" s="67" t="n">
        <f aca="false">R65</f>
        <v>0</v>
      </c>
      <c r="P66" s="67" t="n">
        <f aca="false">O66*Loan_Int</f>
        <v>0</v>
      </c>
      <c r="Q66" s="67" t="n">
        <f aca="false">MIN(O66+P66,MAX(N66,0))</f>
        <v>0</v>
      </c>
      <c r="R66" s="68" t="n">
        <f aca="false">O66+P66-Q66</f>
        <v>0</v>
      </c>
      <c r="T66" s="66"/>
      <c r="U66" s="67" t="n">
        <f aca="false">N66-Q66-T66</f>
        <v>1132104.9450302</v>
      </c>
      <c r="V66" s="68" t="n">
        <f aca="false">U66+V67/(1+$V$6)^(1/12)</f>
        <v>54548956.0475132</v>
      </c>
    </row>
    <row r="67" customFormat="false" ht="15" hidden="false" customHeight="false" outlineLevel="0" collapsed="false">
      <c r="A67" s="60" t="n">
        <v>58</v>
      </c>
      <c r="B67" s="61" t="n">
        <f aca="false">2010+INT((A67-1)/12)</f>
        <v>2014</v>
      </c>
      <c r="C67" s="66" t="n">
        <f aca="false">'Base Price'!AD67</f>
        <v>532909.617422251</v>
      </c>
      <c r="D67" s="67" t="n">
        <f aca="false">G66</f>
        <v>0</v>
      </c>
      <c r="E67" s="67" t="n">
        <f aca="false">D67*Loan_Int</f>
        <v>0</v>
      </c>
      <c r="F67" s="67" t="n">
        <f aca="false">MIN(D67+E67,MAX(C67,0))</f>
        <v>0</v>
      </c>
      <c r="G67" s="68" t="n">
        <f aca="false">D67+E67-F67</f>
        <v>0</v>
      </c>
      <c r="I67" s="66"/>
      <c r="J67" s="67" t="n">
        <f aca="false">C67-F67-I67</f>
        <v>532909.617422251</v>
      </c>
      <c r="K67" s="68" t="n">
        <f aca="false">J67+K68/(1+$K$6)^(1/12)</f>
        <v>28631068.4741007</v>
      </c>
      <c r="N67" s="66" t="n">
        <f aca="false">'Switch Packages'!AR67</f>
        <v>1135510.42869106</v>
      </c>
      <c r="O67" s="67" t="n">
        <f aca="false">R66</f>
        <v>0</v>
      </c>
      <c r="P67" s="67" t="n">
        <f aca="false">O67*Loan_Int</f>
        <v>0</v>
      </c>
      <c r="Q67" s="67" t="n">
        <f aca="false">MIN(O67+P67,MAX(N67,0))</f>
        <v>0</v>
      </c>
      <c r="R67" s="68" t="n">
        <f aca="false">O67+P67-Q67</f>
        <v>0</v>
      </c>
      <c r="T67" s="66"/>
      <c r="U67" s="67" t="n">
        <f aca="false">N67-Q67-T67</f>
        <v>1135510.42869106</v>
      </c>
      <c r="V67" s="68" t="n">
        <f aca="false">U67+V68/(1+$V$6)^(1/12)</f>
        <v>54100777.8554232</v>
      </c>
    </row>
    <row r="68" customFormat="false" ht="15" hidden="false" customHeight="false" outlineLevel="0" collapsed="false">
      <c r="A68" s="60" t="n">
        <v>59</v>
      </c>
      <c r="B68" s="61" t="n">
        <f aca="false">2010+INT((A68-1)/12)</f>
        <v>2014</v>
      </c>
      <c r="C68" s="66" t="n">
        <f aca="false">'Base Price'!AD68</f>
        <v>534574.023703869</v>
      </c>
      <c r="D68" s="67" t="n">
        <f aca="false">G67</f>
        <v>0</v>
      </c>
      <c r="E68" s="67" t="n">
        <f aca="false">D68*Loan_Int</f>
        <v>0</v>
      </c>
      <c r="F68" s="67" t="n">
        <f aca="false">MIN(D68+E68,MAX(C68,0))</f>
        <v>0</v>
      </c>
      <c r="G68" s="68" t="n">
        <f aca="false">D68+E68-F68</f>
        <v>0</v>
      </c>
      <c r="I68" s="66"/>
      <c r="J68" s="67" t="n">
        <f aca="false">C68-F68-I68</f>
        <v>534574.023703869</v>
      </c>
      <c r="K68" s="68" t="n">
        <f aca="false">J68+K69/(1+$K$6)^(1/12)</f>
        <v>28343472.8586137</v>
      </c>
      <c r="N68" s="66" t="n">
        <f aca="false">'Switch Packages'!AR68</f>
        <v>1138939.89149858</v>
      </c>
      <c r="O68" s="67" t="n">
        <f aca="false">R67</f>
        <v>0</v>
      </c>
      <c r="P68" s="67" t="n">
        <f aca="false">O68*Loan_Int</f>
        <v>0</v>
      </c>
      <c r="Q68" s="67" t="n">
        <f aca="false">MIN(O68+P68,MAX(N68,0))</f>
        <v>0</v>
      </c>
      <c r="R68" s="68" t="n">
        <f aca="false">O68+P68-Q68</f>
        <v>0</v>
      </c>
      <c r="T68" s="66"/>
      <c r="U68" s="67" t="n">
        <f aca="false">N68-Q68-T68</f>
        <v>1138939.89149858</v>
      </c>
      <c r="V68" s="68" t="n">
        <f aca="false">U68+V69/(1+$V$6)^(1/12)</f>
        <v>53643412.2934199</v>
      </c>
    </row>
    <row r="69" customFormat="false" ht="15" hidden="false" customHeight="false" outlineLevel="0" collapsed="false">
      <c r="A69" s="60" t="n">
        <v>60</v>
      </c>
      <c r="B69" s="61" t="n">
        <f aca="false">2010+INT((A69-1)/12)</f>
        <v>2014</v>
      </c>
      <c r="C69" s="66" t="n">
        <f aca="false">'Base Price'!AD69</f>
        <v>536252.212451951</v>
      </c>
      <c r="D69" s="67" t="n">
        <f aca="false">G68</f>
        <v>0</v>
      </c>
      <c r="E69" s="67" t="n">
        <f aca="false">D69*Loan_Int</f>
        <v>0</v>
      </c>
      <c r="F69" s="67" t="n">
        <f aca="false">MIN(D69+E69,MAX(C69,0))</f>
        <v>0</v>
      </c>
      <c r="G69" s="68" t="n">
        <f aca="false">D69+E69-F69</f>
        <v>0</v>
      </c>
      <c r="I69" s="66"/>
      <c r="J69" s="67" t="n">
        <f aca="false">C69-F69-I69</f>
        <v>536252.212451951</v>
      </c>
      <c r="K69" s="68" t="n">
        <f aca="false">J69+K70/(1+$K$6)^(1/12)</f>
        <v>28051687.4210731</v>
      </c>
      <c r="N69" s="66" t="n">
        <f aca="false">'Switch Packages'!AR69</f>
        <v>1142393.42514677</v>
      </c>
      <c r="O69" s="67" t="n">
        <f aca="false">R68</f>
        <v>0</v>
      </c>
      <c r="P69" s="67" t="n">
        <f aca="false">O69*Loan_Int</f>
        <v>0</v>
      </c>
      <c r="Q69" s="67" t="n">
        <f aca="false">MIN(O69+P69,MAX(N69,0))</f>
        <v>0</v>
      </c>
      <c r="R69" s="68" t="n">
        <f aca="false">O69+P69-Q69</f>
        <v>0</v>
      </c>
      <c r="T69" s="66"/>
      <c r="U69" s="67" t="n">
        <f aca="false">N69-Q69-T69</f>
        <v>1142393.42514677</v>
      </c>
      <c r="V69" s="68" t="n">
        <f aca="false">U69+V70/(1+$V$6)^(1/12)</f>
        <v>53176717.4441421</v>
      </c>
    </row>
    <row r="70" customFormat="false" ht="15" hidden="false" customHeight="false" outlineLevel="0" collapsed="false">
      <c r="A70" s="60" t="n">
        <v>61</v>
      </c>
      <c r="B70" s="61" t="n">
        <f aca="false">2010+INT((A70-1)/12)</f>
        <v>2015</v>
      </c>
      <c r="C70" s="66" t="n">
        <f aca="false">'Base Price'!AD70</f>
        <v>537944.22991201</v>
      </c>
      <c r="D70" s="67" t="n">
        <f aca="false">G69</f>
        <v>0</v>
      </c>
      <c r="E70" s="67" t="n">
        <f aca="false">D70*Loan_Int</f>
        <v>0</v>
      </c>
      <c r="F70" s="67" t="n">
        <f aca="false">MIN(D70+E70,MAX(C70,0))</f>
        <v>0</v>
      </c>
      <c r="G70" s="68" t="n">
        <f aca="false">D70+E70-F70</f>
        <v>0</v>
      </c>
      <c r="I70" s="66"/>
      <c r="J70" s="67" t="n">
        <f aca="false">C70-F70-I70</f>
        <v>537944.22991201</v>
      </c>
      <c r="K70" s="68" t="n">
        <f aca="false">J70+K71/(1+$K$6)^(1/12)</f>
        <v>27755661.6789904</v>
      </c>
      <c r="N70" s="66" t="n">
        <f aca="false">'Switch Packages'!AR70</f>
        <v>1145871.12184992</v>
      </c>
      <c r="O70" s="67" t="n">
        <f aca="false">R69</f>
        <v>0</v>
      </c>
      <c r="P70" s="67" t="n">
        <f aca="false">O70*Loan_Int</f>
        <v>0</v>
      </c>
      <c r="Q70" s="67" t="n">
        <f aca="false">MIN(O70+P70,MAX(N70,0))</f>
        <v>0</v>
      </c>
      <c r="R70" s="68" t="n">
        <f aca="false">O70+P70-Q70</f>
        <v>0</v>
      </c>
      <c r="T70" s="66"/>
      <c r="U70" s="67" t="n">
        <f aca="false">N70-Q70-T70</f>
        <v>1145871.12184992</v>
      </c>
      <c r="V70" s="68" t="n">
        <f aca="false">U70+V71/(1+$V$6)^(1/12)</f>
        <v>52700549.4803104</v>
      </c>
    </row>
    <row r="71" customFormat="false" ht="15" hidden="false" customHeight="false" outlineLevel="0" collapsed="false">
      <c r="A71" s="60" t="n">
        <v>62</v>
      </c>
      <c r="B71" s="61" t="n">
        <f aca="false">2010+INT((A71-1)/12)</f>
        <v>2015</v>
      </c>
      <c r="C71" s="66" t="n">
        <f aca="false">'Base Price'!AD71</f>
        <v>539650.122597751</v>
      </c>
      <c r="D71" s="67" t="n">
        <f aca="false">G70</f>
        <v>0</v>
      </c>
      <c r="E71" s="67" t="n">
        <f aca="false">D71*Loan_Int</f>
        <v>0</v>
      </c>
      <c r="F71" s="67" t="n">
        <f aca="false">MIN(D71+E71,MAX(C71,0))</f>
        <v>0</v>
      </c>
      <c r="G71" s="68" t="n">
        <f aca="false">D71+E71-F71</f>
        <v>0</v>
      </c>
      <c r="I71" s="66"/>
      <c r="J71" s="67" t="n">
        <f aca="false">C71-F71-I71</f>
        <v>539650.122597751</v>
      </c>
      <c r="K71" s="68" t="n">
        <f aca="false">J71+K72/(1+$K$6)^(1/12)</f>
        <v>27455344.6624853</v>
      </c>
      <c r="N71" s="66" t="n">
        <f aca="false">'Switch Packages'!AR71</f>
        <v>1149373.07434496</v>
      </c>
      <c r="O71" s="67" t="n">
        <f aca="false">R70</f>
        <v>0</v>
      </c>
      <c r="P71" s="67" t="n">
        <f aca="false">O71*Loan_Int</f>
        <v>0</v>
      </c>
      <c r="Q71" s="67" t="n">
        <f aca="false">MIN(O71+P71,MAX(N71,0))</f>
        <v>0</v>
      </c>
      <c r="R71" s="68" t="n">
        <f aca="false">O71+P71-Q71</f>
        <v>0</v>
      </c>
      <c r="T71" s="66"/>
      <c r="U71" s="67" t="n">
        <f aca="false">N71-Q71-T71</f>
        <v>1149373.07434496</v>
      </c>
      <c r="V71" s="68" t="n">
        <f aca="false">U71+V72/(1+$V$6)^(1/12)</f>
        <v>52214762.6397472</v>
      </c>
    </row>
    <row r="72" customFormat="false" ht="15" hidden="false" customHeight="false" outlineLevel="0" collapsed="false">
      <c r="A72" s="60" t="n">
        <v>63</v>
      </c>
      <c r="B72" s="61" t="n">
        <f aca="false">2010+INT((A72-1)/12)</f>
        <v>2015</v>
      </c>
      <c r="C72" s="66" t="n">
        <f aca="false">'Base Price'!AD72</f>
        <v>541369.937292252</v>
      </c>
      <c r="D72" s="67" t="n">
        <f aca="false">G71</f>
        <v>0</v>
      </c>
      <c r="E72" s="67" t="n">
        <f aca="false">D72*Loan_Int</f>
        <v>0</v>
      </c>
      <c r="F72" s="67" t="n">
        <f aca="false">MIN(D72+E72,MAX(C72,0))</f>
        <v>0</v>
      </c>
      <c r="G72" s="68" t="n">
        <f aca="false">D72+E72-F72</f>
        <v>0</v>
      </c>
      <c r="I72" s="66"/>
      <c r="J72" s="67" t="n">
        <f aca="false">C72-F72-I72</f>
        <v>541369.937292252</v>
      </c>
      <c r="K72" s="68" t="n">
        <f aca="false">J72+K73/(1+$K$6)^(1/12)</f>
        <v>27150684.9097593</v>
      </c>
      <c r="N72" s="66" t="n">
        <f aca="false">'Switch Packages'!AR72</f>
        <v>1152899.37589385</v>
      </c>
      <c r="O72" s="67" t="n">
        <f aca="false">R71</f>
        <v>0</v>
      </c>
      <c r="P72" s="67" t="n">
        <f aca="false">O72*Loan_Int</f>
        <v>0</v>
      </c>
      <c r="Q72" s="67" t="n">
        <f aca="false">MIN(O72+P72,MAX(N72,0))</f>
        <v>0</v>
      </c>
      <c r="R72" s="68" t="n">
        <f aca="false">O72+P72-Q72</f>
        <v>0</v>
      </c>
      <c r="T72" s="66"/>
      <c r="U72" s="67" t="n">
        <f aca="false">N72-Q72-T72</f>
        <v>1152899.37589385</v>
      </c>
      <c r="V72" s="68" t="n">
        <f aca="false">U72+V73/(1+$V$6)^(1/12)</f>
        <v>51719209.2000731</v>
      </c>
    </row>
    <row r="73" customFormat="false" ht="15" hidden="false" customHeight="false" outlineLevel="0" collapsed="false">
      <c r="A73" s="60" t="n">
        <v>64</v>
      </c>
      <c r="B73" s="61" t="n">
        <f aca="false">2010+INT((A73-1)/12)</f>
        <v>2015</v>
      </c>
      <c r="C73" s="66" t="n">
        <f aca="false">'Base Price'!AD73</f>
        <v>543103.721049154</v>
      </c>
      <c r="D73" s="67" t="n">
        <f aca="false">G72</f>
        <v>0</v>
      </c>
      <c r="E73" s="67" t="n">
        <f aca="false">D73*Loan_Int</f>
        <v>0</v>
      </c>
      <c r="F73" s="67" t="n">
        <f aca="false">MIN(D73+E73,MAX(C73,0))</f>
        <v>0</v>
      </c>
      <c r="G73" s="68" t="n">
        <f aca="false">D73+E73-F73</f>
        <v>0</v>
      </c>
      <c r="I73" s="66"/>
      <c r="J73" s="67" t="n">
        <f aca="false">C73-F73-I73</f>
        <v>543103.721049154</v>
      </c>
      <c r="K73" s="68" t="n">
        <f aca="false">J73+K74/(1+$K$6)^(1/12)</f>
        <v>26841630.4625298</v>
      </c>
      <c r="N73" s="66" t="n">
        <f aca="false">'Switch Packages'!AR73</f>
        <v>1156450.12028606</v>
      </c>
      <c r="O73" s="67" t="n">
        <f aca="false">R72</f>
        <v>0</v>
      </c>
      <c r="P73" s="67" t="n">
        <f aca="false">O73*Loan_Int</f>
        <v>0</v>
      </c>
      <c r="Q73" s="67" t="n">
        <f aca="false">MIN(O73+P73,MAX(N73,0))</f>
        <v>0</v>
      </c>
      <c r="R73" s="68" t="n">
        <f aca="false">O73+P73-Q73</f>
        <v>0</v>
      </c>
      <c r="T73" s="66"/>
      <c r="U73" s="67" t="n">
        <f aca="false">N73-Q73-T73</f>
        <v>1156450.12028606</v>
      </c>
      <c r="V73" s="68" t="n">
        <f aca="false">U73+V74/(1+$V$6)^(1/12)</f>
        <v>51213739.453078</v>
      </c>
    </row>
    <row r="74" customFormat="false" ht="15" hidden="false" customHeight="false" outlineLevel="0" collapsed="false">
      <c r="A74" s="60" t="n">
        <v>65</v>
      </c>
      <c r="B74" s="61" t="n">
        <f aca="false">2010+INT((A74-1)/12)</f>
        <v>2015</v>
      </c>
      <c r="C74" s="66" t="n">
        <f aca="false">'Base Price'!AD74</f>
        <v>544851.521193851</v>
      </c>
      <c r="D74" s="67" t="n">
        <f aca="false">G73</f>
        <v>0</v>
      </c>
      <c r="E74" s="67" t="n">
        <f aca="false">D74*Loan_Int</f>
        <v>0</v>
      </c>
      <c r="F74" s="67" t="n">
        <f aca="false">MIN(D74+E74,MAX(C74,0))</f>
        <v>0</v>
      </c>
      <c r="G74" s="68" t="n">
        <f aca="false">D74+E74-F74</f>
        <v>0</v>
      </c>
      <c r="I74" s="66"/>
      <c r="J74" s="67" t="n">
        <f aca="false">C74-F74-I74</f>
        <v>544851.521193851</v>
      </c>
      <c r="K74" s="68" t="n">
        <f aca="false">J74+K75/(1+$K$6)^(1/12)</f>
        <v>26528128.8614223</v>
      </c>
      <c r="N74" s="66" t="n">
        <f aca="false">'Switch Packages'!AR74</f>
        <v>1160025.40184092</v>
      </c>
      <c r="O74" s="67" t="n">
        <f aca="false">R73</f>
        <v>0</v>
      </c>
      <c r="P74" s="67" t="n">
        <f aca="false">O74*Loan_Int</f>
        <v>0</v>
      </c>
      <c r="Q74" s="67" t="n">
        <f aca="false">MIN(O74+P74,MAX(N74,0))</f>
        <v>0</v>
      </c>
      <c r="R74" s="68" t="n">
        <f aca="false">O74+P74-Q74</f>
        <v>0</v>
      </c>
      <c r="T74" s="66"/>
      <c r="U74" s="67" t="n">
        <f aca="false">N74-Q74-T74</f>
        <v>1160025.40184092</v>
      </c>
      <c r="V74" s="68" t="n">
        <f aca="false">U74+V75/(1+$V$6)^(1/12)</f>
        <v>50698201.6787608</v>
      </c>
    </row>
    <row r="75" customFormat="false" ht="15" hidden="false" customHeight="false" outlineLevel="0" collapsed="false">
      <c r="A75" s="60" t="n">
        <v>66</v>
      </c>
      <c r="B75" s="61" t="n">
        <f aca="false">2010+INT((A75-1)/12)</f>
        <v>2015</v>
      </c>
      <c r="C75" s="66" t="n">
        <f aca="false">'Base Price'!AD75</f>
        <v>546613.385324696</v>
      </c>
      <c r="D75" s="67" t="n">
        <f aca="false">G74</f>
        <v>0</v>
      </c>
      <c r="E75" s="67" t="n">
        <f aca="false">D75*Loan_Int</f>
        <v>0</v>
      </c>
      <c r="F75" s="67" t="n">
        <f aca="false">MIN(D75+E75,MAX(C75,0))</f>
        <v>0</v>
      </c>
      <c r="G75" s="68" t="n">
        <f aca="false">D75+E75-F75</f>
        <v>0</v>
      </c>
      <c r="I75" s="66"/>
      <c r="J75" s="67" t="n">
        <f aca="false">C75-F75-I75</f>
        <v>546613.385324696</v>
      </c>
      <c r="K75" s="68" t="n">
        <f aca="false">J75+K76/(1+$K$6)^(1/12)</f>
        <v>26210127.1413217</v>
      </c>
      <c r="N75" s="66" t="n">
        <f aca="false">'Switch Packages'!AR75</f>
        <v>1163625.31541012</v>
      </c>
      <c r="O75" s="67" t="n">
        <f aca="false">R74</f>
        <v>0</v>
      </c>
      <c r="P75" s="67" t="n">
        <f aca="false">O75*Loan_Int</f>
        <v>0</v>
      </c>
      <c r="Q75" s="67" t="n">
        <f aca="false">MIN(O75+P75,MAX(N75,0))</f>
        <v>0</v>
      </c>
      <c r="R75" s="68" t="n">
        <f aca="false">O75+P75-Q75</f>
        <v>0</v>
      </c>
      <c r="T75" s="66"/>
      <c r="U75" s="67" t="n">
        <f aca="false">N75-Q75-T75</f>
        <v>1163625.31541012</v>
      </c>
      <c r="V75" s="68" t="n">
        <f aca="false">U75+V76/(1+$V$6)^(1/12)</f>
        <v>50172442.119035</v>
      </c>
    </row>
    <row r="76" customFormat="false" ht="15" hidden="false" customHeight="false" outlineLevel="0" collapsed="false">
      <c r="A76" s="60" t="n">
        <v>67</v>
      </c>
      <c r="B76" s="61" t="n">
        <f aca="false">2010+INT((A76-1)/12)</f>
        <v>2015</v>
      </c>
      <c r="C76" s="66" t="n">
        <f aca="false">'Base Price'!AD76</f>
        <v>548389.361314205</v>
      </c>
      <c r="D76" s="67" t="n">
        <f aca="false">G75</f>
        <v>0</v>
      </c>
      <c r="E76" s="67" t="n">
        <f aca="false">D76*Loan_Int</f>
        <v>0</v>
      </c>
      <c r="F76" s="67" t="n">
        <f aca="false">MIN(D76+E76,MAX(C76,0))</f>
        <v>0</v>
      </c>
      <c r="G76" s="68" t="n">
        <f aca="false">D76+E76-F76</f>
        <v>0</v>
      </c>
      <c r="I76" s="66"/>
      <c r="J76" s="67" t="n">
        <f aca="false">C76-F76-I76</f>
        <v>548389.361314205</v>
      </c>
      <c r="K76" s="68" t="n">
        <f aca="false">J76+K77/(1+$K$6)^(1/12)</f>
        <v>25887571.8266812</v>
      </c>
      <c r="N76" s="66" t="n">
        <f aca="false">'Switch Packages'!AR76</f>
        <v>1167249.95638011</v>
      </c>
      <c r="O76" s="67" t="n">
        <f aca="false">R75</f>
        <v>0</v>
      </c>
      <c r="P76" s="67" t="n">
        <f aca="false">O76*Loan_Int</f>
        <v>0</v>
      </c>
      <c r="Q76" s="67" t="n">
        <f aca="false">MIN(O76+P76,MAX(N76,0))</f>
        <v>0</v>
      </c>
      <c r="R76" s="68" t="n">
        <f aca="false">O76+P76-Q76</f>
        <v>0</v>
      </c>
      <c r="T76" s="66"/>
      <c r="U76" s="67" t="n">
        <f aca="false">N76-Q76-T76</f>
        <v>1167249.95638011</v>
      </c>
      <c r="V76" s="68" t="n">
        <f aca="false">U76+V77/(1+$V$6)^(1/12)</f>
        <v>49636304.9510943</v>
      </c>
    </row>
    <row r="77" customFormat="false" ht="15" hidden="false" customHeight="false" outlineLevel="0" collapsed="false">
      <c r="A77" s="60" t="n">
        <v>68</v>
      </c>
      <c r="B77" s="61" t="n">
        <f aca="false">2010+INT((A77-1)/12)</f>
        <v>2015</v>
      </c>
      <c r="C77" s="66" t="n">
        <f aca="false">'Base Price'!AD77</f>
        <v>550179.49731027</v>
      </c>
      <c r="D77" s="67" t="n">
        <f aca="false">G76</f>
        <v>0</v>
      </c>
      <c r="E77" s="67" t="n">
        <f aca="false">D77*Loan_Int</f>
        <v>0</v>
      </c>
      <c r="F77" s="67" t="n">
        <f aca="false">MIN(D77+E77,MAX(C77,0))</f>
        <v>0</v>
      </c>
      <c r="G77" s="68" t="n">
        <f aca="false">D77+E77-F77</f>
        <v>0</v>
      </c>
      <c r="I77" s="66"/>
      <c r="J77" s="67" t="n">
        <f aca="false">C77-F77-I77</f>
        <v>550179.49731027</v>
      </c>
      <c r="K77" s="68" t="n">
        <f aca="false">J77+K78/(1+$K$6)^(1/12)</f>
        <v>25560408.9267893</v>
      </c>
      <c r="N77" s="66" t="n">
        <f aca="false">'Switch Packages'!AR77</f>
        <v>1170899.4206746</v>
      </c>
      <c r="O77" s="67" t="n">
        <f aca="false">R76</f>
        <v>0</v>
      </c>
      <c r="P77" s="67" t="n">
        <f aca="false">O77*Loan_Int</f>
        <v>0</v>
      </c>
      <c r="Q77" s="67" t="n">
        <f aca="false">MIN(O77+P77,MAX(N77,0))</f>
        <v>0</v>
      </c>
      <c r="R77" s="68" t="n">
        <f aca="false">O77+P77-Q77</f>
        <v>0</v>
      </c>
      <c r="T77" s="66"/>
      <c r="U77" s="67" t="n">
        <f aca="false">N77-Q77-T77</f>
        <v>1170899.4206746</v>
      </c>
      <c r="V77" s="68" t="n">
        <f aca="false">U77+V78/(1+$V$6)^(1/12)</f>
        <v>49089632.2604354</v>
      </c>
    </row>
    <row r="78" customFormat="false" ht="15" hidden="false" customHeight="false" outlineLevel="0" collapsed="false">
      <c r="A78" s="60" t="n">
        <v>69</v>
      </c>
      <c r="B78" s="61" t="n">
        <f aca="false">2010+INT((A78-1)/12)</f>
        <v>2015</v>
      </c>
      <c r="C78" s="66" t="n">
        <f aca="false">'Base Price'!AD78</f>
        <v>551983.841737379</v>
      </c>
      <c r="D78" s="67" t="n">
        <f aca="false">G77</f>
        <v>0</v>
      </c>
      <c r="E78" s="67" t="n">
        <f aca="false">D78*Loan_Int</f>
        <v>0</v>
      </c>
      <c r="F78" s="67" t="n">
        <f aca="false">MIN(D78+E78,MAX(C78,0))</f>
        <v>0</v>
      </c>
      <c r="G78" s="68" t="n">
        <f aca="false">D78+E78-F78</f>
        <v>0</v>
      </c>
      <c r="I78" s="66"/>
      <c r="J78" s="67" t="n">
        <f aca="false">C78-F78-I78</f>
        <v>551983.841737379</v>
      </c>
      <c r="K78" s="68" t="n">
        <f aca="false">J78+K79/(1+$K$6)^(1/12)</f>
        <v>25228583.9309949</v>
      </c>
      <c r="N78" s="66" t="n">
        <f aca="false">'Switch Packages'!AR78</f>
        <v>1174573.80475704</v>
      </c>
      <c r="O78" s="67" t="n">
        <f aca="false">R77</f>
        <v>0</v>
      </c>
      <c r="P78" s="67" t="n">
        <f aca="false">O78*Loan_Int</f>
        <v>0</v>
      </c>
      <c r="Q78" s="67" t="n">
        <f aca="false">MIN(O78+P78,MAX(N78,0))</f>
        <v>0</v>
      </c>
      <c r="R78" s="68" t="n">
        <f aca="false">O78+P78-Q78</f>
        <v>0</v>
      </c>
      <c r="T78" s="66"/>
      <c r="U78" s="67" t="n">
        <f aca="false">N78-Q78-T78</f>
        <v>1174573.80475704</v>
      </c>
      <c r="V78" s="68" t="n">
        <f aca="false">U78+V79/(1+$V$6)^(1/12)</f>
        <v>48532264.0135328</v>
      </c>
    </row>
    <row r="79" customFormat="false" ht="15" hidden="false" customHeight="false" outlineLevel="0" collapsed="false">
      <c r="A79" s="60" t="n">
        <v>70</v>
      </c>
      <c r="B79" s="61" t="n">
        <f aca="false">2010+INT((A79-1)/12)</f>
        <v>2015</v>
      </c>
      <c r="C79" s="66" t="n">
        <f aca="false">'Base Price'!AD79</f>
        <v>553802.443297841</v>
      </c>
      <c r="D79" s="67" t="n">
        <f aca="false">G78</f>
        <v>0</v>
      </c>
      <c r="E79" s="67" t="n">
        <f aca="false">D79*Loan_Int</f>
        <v>0</v>
      </c>
      <c r="F79" s="67" t="n">
        <f aca="false">MIN(D79+E79,MAX(C79,0))</f>
        <v>0</v>
      </c>
      <c r="G79" s="68" t="n">
        <f aca="false">D79+E79-F79</f>
        <v>0</v>
      </c>
      <c r="I79" s="66"/>
      <c r="J79" s="67" t="n">
        <f aca="false">C79-F79-I79</f>
        <v>553802.443297841</v>
      </c>
      <c r="K79" s="68" t="n">
        <f aca="false">J79+K80/(1+$K$6)^(1/12)</f>
        <v>24892041.8038883</v>
      </c>
      <c r="N79" s="66" t="n">
        <f aca="false">'Switch Packages'!AR79</f>
        <v>1178273.20563308</v>
      </c>
      <c r="O79" s="67" t="n">
        <f aca="false">R78</f>
        <v>0</v>
      </c>
      <c r="P79" s="67" t="n">
        <f aca="false">O79*Loan_Int</f>
        <v>0</v>
      </c>
      <c r="Q79" s="67" t="n">
        <f aca="false">MIN(O79+P79,MAX(N79,0))</f>
        <v>0</v>
      </c>
      <c r="R79" s="68" t="n">
        <f aca="false">O79+P79-Q79</f>
        <v>0</v>
      </c>
      <c r="T79" s="66"/>
      <c r="U79" s="67" t="n">
        <f aca="false">N79-Q79-T79</f>
        <v>1178273.20563308</v>
      </c>
      <c r="V79" s="68" t="n">
        <f aca="false">U79+V80/(1+$V$6)^(1/12)</f>
        <v>47964038.0301607</v>
      </c>
    </row>
    <row r="80" customFormat="false" ht="15" hidden="false" customHeight="false" outlineLevel="0" collapsed="false">
      <c r="A80" s="60" t="n">
        <v>71</v>
      </c>
      <c r="B80" s="61" t="n">
        <f aca="false">2010+INT((A80-1)/12)</f>
        <v>2015</v>
      </c>
      <c r="C80" s="66" t="n">
        <f aca="false">'Base Price'!AD80</f>
        <v>555635.350973021</v>
      </c>
      <c r="D80" s="67" t="n">
        <f aca="false">G79</f>
        <v>0</v>
      </c>
      <c r="E80" s="67" t="n">
        <f aca="false">D80*Loan_Int</f>
        <v>0</v>
      </c>
      <c r="F80" s="67" t="n">
        <f aca="false">MIN(D80+E80,MAX(C80,0))</f>
        <v>0</v>
      </c>
      <c r="G80" s="68" t="n">
        <f aca="false">D80+E80-F80</f>
        <v>0</v>
      </c>
      <c r="I80" s="66"/>
      <c r="J80" s="67" t="n">
        <f aca="false">C80-F80-I80</f>
        <v>555635.350973021</v>
      </c>
      <c r="K80" s="68" t="n">
        <f aca="false">J80+K81/(1+$K$6)^(1/12)</f>
        <v>24550726.9804397</v>
      </c>
      <c r="N80" s="66" t="n">
        <f aca="false">'Switch Packages'!AR80</f>
        <v>1181997.72085311</v>
      </c>
      <c r="O80" s="67" t="n">
        <f aca="false">R79</f>
        <v>0</v>
      </c>
      <c r="P80" s="67" t="n">
        <f aca="false">O80*Loan_Int</f>
        <v>0</v>
      </c>
      <c r="Q80" s="67" t="n">
        <f aca="false">MIN(O80+P80,MAX(N80,0))</f>
        <v>0</v>
      </c>
      <c r="R80" s="68" t="n">
        <f aca="false">O80+P80-Q80</f>
        <v>0</v>
      </c>
      <c r="T80" s="66"/>
      <c r="U80" s="67" t="n">
        <f aca="false">N80-Q80-T80</f>
        <v>1181997.72085311</v>
      </c>
      <c r="V80" s="68" t="n">
        <f aca="false">U80+V81/(1+$V$6)^(1/12)</f>
        <v>47384789.955359</v>
      </c>
    </row>
    <row r="81" customFormat="false" ht="15" hidden="false" customHeight="false" outlineLevel="0" collapsed="false">
      <c r="A81" s="60" t="n">
        <v>72</v>
      </c>
      <c r="B81" s="61" t="n">
        <f aca="false">2010+INT((A81-1)/12)</f>
        <v>2015</v>
      </c>
      <c r="C81" s="66" t="n">
        <f aca="false">'Base Price'!AD81</f>
        <v>557482.614024578</v>
      </c>
      <c r="D81" s="67" t="n">
        <f aca="false">G80</f>
        <v>0</v>
      </c>
      <c r="E81" s="67" t="n">
        <f aca="false">D81*Loan_Int</f>
        <v>0</v>
      </c>
      <c r="F81" s="67" t="n">
        <f aca="false">MIN(D81+E81,MAX(C81,0))</f>
        <v>0</v>
      </c>
      <c r="G81" s="68" t="n">
        <f aca="false">D81+E81-F81</f>
        <v>0</v>
      </c>
      <c r="I81" s="66"/>
      <c r="J81" s="67" t="n">
        <f aca="false">C81-F81-I81</f>
        <v>557482.614024578</v>
      </c>
      <c r="K81" s="68" t="n">
        <f aca="false">J81+K82/(1+$K$6)^(1/12)</f>
        <v>24204583.3610941</v>
      </c>
      <c r="N81" s="66" t="n">
        <f aca="false">'Switch Packages'!AR81</f>
        <v>1185747.44851475</v>
      </c>
      <c r="O81" s="67" t="n">
        <f aca="false">R80</f>
        <v>0</v>
      </c>
      <c r="P81" s="67" t="n">
        <f aca="false">O81*Loan_Int</f>
        <v>0</v>
      </c>
      <c r="Q81" s="67" t="n">
        <f aca="false">MIN(O81+P81,MAX(N81,0))</f>
        <v>0</v>
      </c>
      <c r="R81" s="68" t="n">
        <f aca="false">O81+P81-Q81</f>
        <v>0</v>
      </c>
      <c r="T81" s="66"/>
      <c r="U81" s="67" t="n">
        <f aca="false">N81-Q81-T81</f>
        <v>1185747.44851475</v>
      </c>
      <c r="V81" s="68" t="n">
        <f aca="false">U81+V82/(1+$V$6)^(1/12)</f>
        <v>46794353.2310366</v>
      </c>
    </row>
    <row r="82" customFormat="false" ht="15" hidden="false" customHeight="false" outlineLevel="0" collapsed="false">
      <c r="A82" s="60" t="n">
        <v>73</v>
      </c>
      <c r="B82" s="61" t="n">
        <f aca="false">2010+INT((A82-1)/12)</f>
        <v>2016</v>
      </c>
      <c r="C82" s="66" t="n">
        <f aca="false">'Base Price'!AD82</f>
        <v>559344.281995707</v>
      </c>
      <c r="D82" s="67" t="n">
        <f aca="false">G81</f>
        <v>0</v>
      </c>
      <c r="E82" s="67" t="n">
        <f aca="false">D82*Loan_Int</f>
        <v>0</v>
      </c>
      <c r="F82" s="67" t="n">
        <f aca="false">MIN(D82+E82,MAX(C82,0))</f>
        <v>0</v>
      </c>
      <c r="G82" s="68" t="n">
        <f aca="false">D82+E82-F82</f>
        <v>0</v>
      </c>
      <c r="I82" s="66"/>
      <c r="J82" s="67" t="n">
        <f aca="false">C82-F82-I82</f>
        <v>559344.281995707</v>
      </c>
      <c r="K82" s="68" t="n">
        <f aca="false">J82+K83/(1+$K$6)^(1/12)</f>
        <v>23853554.3068212</v>
      </c>
      <c r="N82" s="66" t="n">
        <f aca="false">'Switch Packages'!AR82</f>
        <v>1189522.4872654</v>
      </c>
      <c r="O82" s="67" t="n">
        <f aca="false">R81</f>
        <v>0</v>
      </c>
      <c r="P82" s="67" t="n">
        <f aca="false">O82*Loan_Int</f>
        <v>0</v>
      </c>
      <c r="Q82" s="67" t="n">
        <f aca="false">MIN(O82+P82,MAX(N82,0))</f>
        <v>0</v>
      </c>
      <c r="R82" s="68" t="n">
        <f aca="false">O82+P82-Q82</f>
        <v>0</v>
      </c>
      <c r="T82" s="66"/>
      <c r="U82" s="67" t="n">
        <f aca="false">N82-Q82-T82</f>
        <v>1189522.4872654</v>
      </c>
      <c r="V82" s="68" t="n">
        <f aca="false">U82+V83/(1+$V$6)^(1/12)</f>
        <v>46192559.0672096</v>
      </c>
    </row>
    <row r="83" customFormat="false" ht="15" hidden="false" customHeight="false" outlineLevel="0" collapsed="false">
      <c r="A83" s="60" t="n">
        <v>74</v>
      </c>
      <c r="B83" s="61" t="n">
        <f aca="false">2010+INT((A83-1)/12)</f>
        <v>2016</v>
      </c>
      <c r="C83" s="66" t="n">
        <f aca="false">'Base Price'!AD83</f>
        <v>561220.404712399</v>
      </c>
      <c r="D83" s="67" t="n">
        <f aca="false">G82</f>
        <v>0</v>
      </c>
      <c r="E83" s="67" t="n">
        <f aca="false">D83*Loan_Int</f>
        <v>0</v>
      </c>
      <c r="F83" s="67" t="n">
        <f aca="false">MIN(D83+E83,MAX(C83,0))</f>
        <v>0</v>
      </c>
      <c r="G83" s="68" t="n">
        <f aca="false">D83+E83-F83</f>
        <v>0</v>
      </c>
      <c r="I83" s="66"/>
      <c r="J83" s="67" t="n">
        <f aca="false">C83-F83-I83</f>
        <v>561220.404712399</v>
      </c>
      <c r="K83" s="68" t="n">
        <f aca="false">J83+K84/(1+$K$6)^(1/12)</f>
        <v>23497582.6341219</v>
      </c>
      <c r="N83" s="66" t="n">
        <f aca="false">'Switch Packages'!AR83</f>
        <v>1193322.93630476</v>
      </c>
      <c r="O83" s="67" t="n">
        <f aca="false">R82</f>
        <v>0</v>
      </c>
      <c r="P83" s="67" t="n">
        <f aca="false">O83*Loan_Int</f>
        <v>0</v>
      </c>
      <c r="Q83" s="67" t="n">
        <f aca="false">MIN(O83+P83,MAX(N83,0))</f>
        <v>0</v>
      </c>
      <c r="R83" s="68" t="n">
        <f aca="false">O83+P83-Q83</f>
        <v>0</v>
      </c>
      <c r="T83" s="66"/>
      <c r="U83" s="67" t="n">
        <f aca="false">N83-Q83-T83</f>
        <v>1193322.93630476</v>
      </c>
      <c r="V83" s="68" t="n">
        <f aca="false">U83+V84/(1+$V$6)^(1/12)</f>
        <v>45579236.4128681</v>
      </c>
    </row>
    <row r="84" customFormat="false" ht="15" hidden="false" customHeight="false" outlineLevel="0" collapsed="false">
      <c r="A84" s="60" t="n">
        <v>75</v>
      </c>
      <c r="B84" s="61" t="n">
        <f aca="false">2010+INT((A84-1)/12)</f>
        <v>2016</v>
      </c>
      <c r="C84" s="66" t="n">
        <f aca="false">'Base Price'!AD84</f>
        <v>563111.032284688</v>
      </c>
      <c r="D84" s="67" t="n">
        <f aca="false">G83</f>
        <v>0</v>
      </c>
      <c r="E84" s="67" t="n">
        <f aca="false">D84*Loan_Int</f>
        <v>0</v>
      </c>
      <c r="F84" s="67" t="n">
        <f aca="false">MIN(D84+E84,MAX(C84,0))</f>
        <v>0</v>
      </c>
      <c r="G84" s="68" t="n">
        <f aca="false">D84+E84-F84</f>
        <v>0</v>
      </c>
      <c r="I84" s="66"/>
      <c r="J84" s="67" t="n">
        <f aca="false">C84-F84-I84</f>
        <v>563111.032284688</v>
      </c>
      <c r="K84" s="68" t="n">
        <f aca="false">J84+K85/(1+$K$6)^(1/12)</f>
        <v>23136610.6099896</v>
      </c>
      <c r="N84" s="66" t="n">
        <f aca="false">'Switch Packages'!AR84</f>
        <v>1197148.89538741</v>
      </c>
      <c r="O84" s="67" t="n">
        <f aca="false">R83</f>
        <v>0</v>
      </c>
      <c r="P84" s="67" t="n">
        <f aca="false">O84*Loan_Int</f>
        <v>0</v>
      </c>
      <c r="Q84" s="67" t="n">
        <f aca="false">MIN(O84+P84,MAX(N84,0))</f>
        <v>0</v>
      </c>
      <c r="R84" s="68" t="n">
        <f aca="false">O84+P84-Q84</f>
        <v>0</v>
      </c>
      <c r="T84" s="66"/>
      <c r="U84" s="67" t="n">
        <f aca="false">N84-Q84-T84</f>
        <v>1197148.89538741</v>
      </c>
      <c r="V84" s="68" t="n">
        <f aca="false">U84+V85/(1+$V$6)^(1/12)</f>
        <v>44954211.9264677</v>
      </c>
    </row>
    <row r="85" customFormat="false" ht="15" hidden="false" customHeight="false" outlineLevel="0" collapsed="false">
      <c r="A85" s="60" t="n">
        <v>76</v>
      </c>
      <c r="B85" s="61" t="n">
        <f aca="false">2010+INT((A85-1)/12)</f>
        <v>2016</v>
      </c>
      <c r="C85" s="66" t="n">
        <f aca="false">'Base Price'!AD85</f>
        <v>565016.215107928</v>
      </c>
      <c r="D85" s="67" t="n">
        <f aca="false">G84</f>
        <v>0</v>
      </c>
      <c r="E85" s="67" t="n">
        <f aca="false">D85*Loan_Int</f>
        <v>0</v>
      </c>
      <c r="F85" s="67" t="n">
        <f aca="false">MIN(D85+E85,MAX(C85,0))</f>
        <v>0</v>
      </c>
      <c r="G85" s="68" t="n">
        <f aca="false">D85+E85-F85</f>
        <v>0</v>
      </c>
      <c r="I85" s="66"/>
      <c r="J85" s="67" t="n">
        <f aca="false">C85-F85-I85</f>
        <v>565016.215107928</v>
      </c>
      <c r="K85" s="68" t="n">
        <f aca="false">J85+K86/(1+$K$6)^(1/12)</f>
        <v>22770579.9468258</v>
      </c>
      <c r="N85" s="66" t="n">
        <f aca="false">'Switch Packages'!AR85</f>
        <v>1201000.46482538</v>
      </c>
      <c r="O85" s="67" t="n">
        <f aca="false">R84</f>
        <v>0</v>
      </c>
      <c r="P85" s="67" t="n">
        <f aca="false">O85*Loan_Int</f>
        <v>0</v>
      </c>
      <c r="Q85" s="67" t="n">
        <f aca="false">MIN(O85+P85,MAX(N85,0))</f>
        <v>0</v>
      </c>
      <c r="R85" s="68" t="n">
        <f aca="false">O85+P85-Q85</f>
        <v>0</v>
      </c>
      <c r="T85" s="66"/>
      <c r="U85" s="67" t="n">
        <f aca="false">N85-Q85-T85</f>
        <v>1201000.46482538</v>
      </c>
      <c r="V85" s="68" t="n">
        <f aca="false">U85+V86/(1+$V$6)^(1/12)</f>
        <v>44317309.9460404</v>
      </c>
    </row>
    <row r="86" customFormat="false" ht="15" hidden="false" customHeight="false" outlineLevel="0" collapsed="false">
      <c r="A86" s="60" t="n">
        <v>77</v>
      </c>
      <c r="B86" s="61" t="n">
        <f aca="false">2010+INT((A86-1)/12)</f>
        <v>2016</v>
      </c>
      <c r="C86" s="66" t="n">
        <f aca="false">'Base Price'!AD86</f>
        <v>566936.003864056</v>
      </c>
      <c r="D86" s="67" t="n">
        <f aca="false">G85</f>
        <v>0</v>
      </c>
      <c r="E86" s="67" t="n">
        <f aca="false">D86*Loan_Int</f>
        <v>0</v>
      </c>
      <c r="F86" s="67" t="n">
        <f aca="false">MIN(D86+E86,MAX(C86,0))</f>
        <v>0</v>
      </c>
      <c r="G86" s="68" t="n">
        <f aca="false">D86+E86-F86</f>
        <v>0</v>
      </c>
      <c r="I86" s="66"/>
      <c r="J86" s="67" t="n">
        <f aca="false">C86-F86-I86</f>
        <v>566936.003864056</v>
      </c>
      <c r="K86" s="68" t="n">
        <f aca="false">J86+K87/(1+$K$6)^(1/12)</f>
        <v>22399431.7973103</v>
      </c>
      <c r="N86" s="66" t="n">
        <f aca="false">'Switch Packages'!AR86</f>
        <v>1204877.74549072</v>
      </c>
      <c r="O86" s="67" t="n">
        <f aca="false">R85</f>
        <v>0</v>
      </c>
      <c r="P86" s="67" t="n">
        <f aca="false">O86*Loan_Int</f>
        <v>0</v>
      </c>
      <c r="Q86" s="67" t="n">
        <f aca="false">MIN(O86+P86,MAX(N86,0))</f>
        <v>0</v>
      </c>
      <c r="R86" s="68" t="n">
        <f aca="false">O86+P86-Q86</f>
        <v>0</v>
      </c>
      <c r="T86" s="66"/>
      <c r="U86" s="67" t="n">
        <f aca="false">N86-Q86-T86</f>
        <v>1204877.74549072</v>
      </c>
      <c r="V86" s="68" t="n">
        <f aca="false">U86+V87/(1+$V$6)^(1/12)</f>
        <v>43668352.4589203</v>
      </c>
    </row>
    <row r="87" customFormat="false" ht="15" hidden="false" customHeight="false" outlineLevel="0" collapsed="false">
      <c r="A87" s="60" t="n">
        <v>78</v>
      </c>
      <c r="B87" s="61" t="n">
        <f aca="false">2010+INT((A87-1)/12)</f>
        <v>2016</v>
      </c>
      <c r="C87" s="66" t="n">
        <f aca="false">'Base Price'!AD87</f>
        <v>568870.449522877</v>
      </c>
      <c r="D87" s="67" t="n">
        <f aca="false">G86</f>
        <v>0</v>
      </c>
      <c r="E87" s="67" t="n">
        <f aca="false">D87*Loan_Int</f>
        <v>0</v>
      </c>
      <c r="F87" s="67" t="n">
        <f aca="false">MIN(D87+E87,MAX(C87,0))</f>
        <v>0</v>
      </c>
      <c r="G87" s="68" t="n">
        <f aca="false">D87+E87-F87</f>
        <v>0</v>
      </c>
      <c r="I87" s="66"/>
      <c r="J87" s="67" t="n">
        <f aca="false">C87-F87-I87</f>
        <v>568870.449522877</v>
      </c>
      <c r="K87" s="68" t="n">
        <f aca="false">J87+K88/(1+$K$6)^(1/12)</f>
        <v>22023106.7492261</v>
      </c>
      <c r="N87" s="66" t="n">
        <f aca="false">'Switch Packages'!AR87</f>
        <v>1208780.83881808</v>
      </c>
      <c r="O87" s="67" t="n">
        <f aca="false">R86</f>
        <v>0</v>
      </c>
      <c r="P87" s="67" t="n">
        <f aca="false">O87*Loan_Int</f>
        <v>0</v>
      </c>
      <c r="Q87" s="67" t="n">
        <f aca="false">MIN(O87+P87,MAX(N87,0))</f>
        <v>0</v>
      </c>
      <c r="R87" s="68" t="n">
        <f aca="false">O87+P87-Q87</f>
        <v>0</v>
      </c>
      <c r="T87" s="66"/>
      <c r="U87" s="67" t="n">
        <f aca="false">N87-Q87-T87</f>
        <v>1208780.83881808</v>
      </c>
      <c r="V87" s="68" t="n">
        <f aca="false">U87+V88/(1+$V$6)^(1/12)</f>
        <v>43007159.0710791</v>
      </c>
    </row>
    <row r="88" customFormat="false" ht="15" hidden="false" customHeight="false" outlineLevel="0" collapsed="false">
      <c r="A88" s="60" t="n">
        <v>79</v>
      </c>
      <c r="B88" s="61" t="n">
        <f aca="false">2010+INT((A88-1)/12)</f>
        <v>2016</v>
      </c>
      <c r="C88" s="66" t="n">
        <f aca="false">'Base Price'!AD88</f>
        <v>570819.603343343</v>
      </c>
      <c r="D88" s="67" t="n">
        <f aca="false">G87</f>
        <v>0</v>
      </c>
      <c r="E88" s="67" t="n">
        <f aca="false">D88*Loan_Int</f>
        <v>0</v>
      </c>
      <c r="F88" s="67" t="n">
        <f aca="false">MIN(D88+E88,MAX(C88,0))</f>
        <v>0</v>
      </c>
      <c r="G88" s="68" t="n">
        <f aca="false">D88+E88-F88</f>
        <v>0</v>
      </c>
      <c r="I88" s="66"/>
      <c r="J88" s="67" t="n">
        <f aca="false">C88-F88-I88</f>
        <v>570819.603343343</v>
      </c>
      <c r="K88" s="68" t="n">
        <f aca="false">J88+K89/(1+$K$6)^(1/12)</f>
        <v>21641544.8202361</v>
      </c>
      <c r="N88" s="66" t="n">
        <f aca="false">'Switch Packages'!AR88</f>
        <v>1212709.84680739</v>
      </c>
      <c r="O88" s="67" t="n">
        <f aca="false">R87</f>
        <v>0</v>
      </c>
      <c r="P88" s="67" t="n">
        <f aca="false">O88*Loan_Int</f>
        <v>0</v>
      </c>
      <c r="Q88" s="67" t="n">
        <f aca="false">MIN(O88+P88,MAX(N88,0))</f>
        <v>0</v>
      </c>
      <c r="R88" s="68" t="n">
        <f aca="false">O88+P88-Q88</f>
        <v>0</v>
      </c>
      <c r="T88" s="66"/>
      <c r="U88" s="67" t="n">
        <f aca="false">N88-Q88-T88</f>
        <v>1212709.84680739</v>
      </c>
      <c r="V88" s="68" t="n">
        <f aca="false">U88+V89/(1+$V$6)^(1/12)</f>
        <v>42333546.9760665</v>
      </c>
    </row>
    <row r="89" customFormat="false" ht="15" hidden="false" customHeight="false" outlineLevel="0" collapsed="false">
      <c r="A89" s="60" t="n">
        <v>80</v>
      </c>
      <c r="B89" s="61" t="n">
        <f aca="false">2010+INT((A89-1)/12)</f>
        <v>2016</v>
      </c>
      <c r="C89" s="66" t="n">
        <f aca="false">'Base Price'!AD89</f>
        <v>572783.516874851</v>
      </c>
      <c r="D89" s="67" t="n">
        <f aca="false">G88</f>
        <v>0</v>
      </c>
      <c r="E89" s="67" t="n">
        <f aca="false">D89*Loan_Int</f>
        <v>0</v>
      </c>
      <c r="F89" s="67" t="n">
        <f aca="false">MIN(D89+E89,MAX(C89,0))</f>
        <v>0</v>
      </c>
      <c r="G89" s="68" t="n">
        <f aca="false">D89+E89-F89</f>
        <v>0</v>
      </c>
      <c r="I89" s="66"/>
      <c r="J89" s="67" t="n">
        <f aca="false">C89-F89-I89</f>
        <v>572783.516874851</v>
      </c>
      <c r="K89" s="68" t="n">
        <f aca="false">J89+K90/(1+$K$6)^(1/12)</f>
        <v>21254685.452615</v>
      </c>
      <c r="N89" s="66" t="n">
        <f aca="false">'Switch Packages'!AR89</f>
        <v>1216664.87202639</v>
      </c>
      <c r="O89" s="67" t="n">
        <f aca="false">R88</f>
        <v>0</v>
      </c>
      <c r="P89" s="67" t="n">
        <f aca="false">O89*Loan_Int</f>
        <v>0</v>
      </c>
      <c r="Q89" s="67" t="n">
        <f aca="false">MIN(O89+P89,MAX(N89,0))</f>
        <v>0</v>
      </c>
      <c r="R89" s="68" t="n">
        <f aca="false">O89+P89-Q89</f>
        <v>0</v>
      </c>
      <c r="T89" s="66"/>
      <c r="U89" s="67" t="n">
        <f aca="false">N89-Q89-T89</f>
        <v>1216664.87202639</v>
      </c>
      <c r="V89" s="68" t="n">
        <f aca="false">U89+V90/(1+$V$6)^(1/12)</f>
        <v>41647330.9235496</v>
      </c>
    </row>
    <row r="90" customFormat="false" ht="15" hidden="false" customHeight="false" outlineLevel="0" collapsed="false">
      <c r="A90" s="60" t="n">
        <v>81</v>
      </c>
      <c r="B90" s="61" t="n">
        <f aca="false">2010+INT((A90-1)/12)</f>
        <v>2016</v>
      </c>
      <c r="C90" s="66" t="n">
        <f aca="false">'Base Price'!AD90</f>
        <v>574762.241958537</v>
      </c>
      <c r="D90" s="67" t="n">
        <f aca="false">G89</f>
        <v>0</v>
      </c>
      <c r="E90" s="67" t="n">
        <f aca="false">D90*Loan_Int</f>
        <v>0</v>
      </c>
      <c r="F90" s="67" t="n">
        <f aca="false">MIN(D90+E90,MAX(C90,0))</f>
        <v>0</v>
      </c>
      <c r="G90" s="68" t="n">
        <f aca="false">D90+E90-F90</f>
        <v>0</v>
      </c>
      <c r="I90" s="66"/>
      <c r="J90" s="67" t="n">
        <f aca="false">C90-F90-I90</f>
        <v>574762.241958537</v>
      </c>
      <c r="K90" s="68" t="n">
        <f aca="false">J90+K91/(1+$K$6)^(1/12)</f>
        <v>20862467.5079318</v>
      </c>
      <c r="N90" s="66" t="n">
        <f aca="false">'Switch Packages'!AR90</f>
        <v>1220646.01761335</v>
      </c>
      <c r="O90" s="67" t="n">
        <f aca="false">R89</f>
        <v>0</v>
      </c>
      <c r="P90" s="67" t="n">
        <f aca="false">O90*Loan_Int</f>
        <v>0</v>
      </c>
      <c r="Q90" s="67" t="n">
        <f aca="false">MIN(O90+P90,MAX(N90,0))</f>
        <v>0</v>
      </c>
      <c r="R90" s="68" t="n">
        <f aca="false">O90+P90-Q90</f>
        <v>0</v>
      </c>
      <c r="T90" s="66"/>
      <c r="U90" s="67" t="n">
        <f aca="false">N90-Q90-T90</f>
        <v>1220646.01761335</v>
      </c>
      <c r="V90" s="68" t="n">
        <f aca="false">U90+V91/(1+$V$6)^(1/12)</f>
        <v>40948323.1874479</v>
      </c>
    </row>
    <row r="91" customFormat="false" ht="15" hidden="false" customHeight="false" outlineLevel="0" collapsed="false">
      <c r="A91" s="60" t="n">
        <v>82</v>
      </c>
      <c r="B91" s="61" t="n">
        <f aca="false">2010+INT((A91-1)/12)</f>
        <v>2016</v>
      </c>
      <c r="C91" s="66" t="n">
        <f aca="false">'Base Price'!AD91</f>
        <v>576755.830728583</v>
      </c>
      <c r="D91" s="67" t="n">
        <f aca="false">G90</f>
        <v>0</v>
      </c>
      <c r="E91" s="67" t="n">
        <f aca="false">D91*Loan_Int</f>
        <v>0</v>
      </c>
      <c r="F91" s="67" t="n">
        <f aca="false">MIN(D91+E91,MAX(C91,0))</f>
        <v>0</v>
      </c>
      <c r="G91" s="68" t="n">
        <f aca="false">D91+E91-F91</f>
        <v>0</v>
      </c>
      <c r="I91" s="66"/>
      <c r="J91" s="67" t="n">
        <f aca="false">C91-F91-I91</f>
        <v>576755.830728583</v>
      </c>
      <c r="K91" s="68" t="n">
        <f aca="false">J91+K92/(1+$K$6)^(1/12)</f>
        <v>20464829.2616864</v>
      </c>
      <c r="N91" s="66" t="n">
        <f aca="false">'Switch Packages'!AR91</f>
        <v>1224653.38727967</v>
      </c>
      <c r="O91" s="67" t="n">
        <f aca="false">R90</f>
        <v>0</v>
      </c>
      <c r="P91" s="67" t="n">
        <f aca="false">O91*Loan_Int</f>
        <v>0</v>
      </c>
      <c r="Q91" s="67" t="n">
        <f aca="false">MIN(O91+P91,MAX(N91,0))</f>
        <v>0</v>
      </c>
      <c r="R91" s="68" t="n">
        <f aca="false">O91+P91-Q91</f>
        <v>0</v>
      </c>
      <c r="T91" s="66"/>
      <c r="U91" s="67" t="n">
        <f aca="false">N91-Q91-T91</f>
        <v>1224653.38727967</v>
      </c>
      <c r="V91" s="68" t="n">
        <f aca="false">U91+V92/(1+$V$6)^(1/12)</f>
        <v>40236333.5336568</v>
      </c>
    </row>
    <row r="92" customFormat="false" ht="15" hidden="false" customHeight="false" outlineLevel="0" collapsed="false">
      <c r="A92" s="60" t="n">
        <v>83</v>
      </c>
      <c r="B92" s="61" t="n">
        <f aca="false">2010+INT((A92-1)/12)</f>
        <v>2016</v>
      </c>
      <c r="C92" s="66" t="n">
        <f aca="false">'Base Price'!AD92</f>
        <v>578764.335613532</v>
      </c>
      <c r="D92" s="67" t="n">
        <f aca="false">G91</f>
        <v>0</v>
      </c>
      <c r="E92" s="67" t="n">
        <f aca="false">D92*Loan_Int</f>
        <v>0</v>
      </c>
      <c r="F92" s="67" t="n">
        <f aca="false">MIN(D92+E92,MAX(C92,0))</f>
        <v>0</v>
      </c>
      <c r="G92" s="68" t="n">
        <f aca="false">D92+E92-F92</f>
        <v>0</v>
      </c>
      <c r="I92" s="66"/>
      <c r="J92" s="67" t="n">
        <f aca="false">C92-F92-I92</f>
        <v>578764.335613532</v>
      </c>
      <c r="K92" s="68" t="n">
        <f aca="false">J92+K93/(1+$K$6)^(1/12)</f>
        <v>20061708.3978969</v>
      </c>
      <c r="N92" s="66" t="n">
        <f aca="false">'Switch Packages'!AR92</f>
        <v>1228687.08531258</v>
      </c>
      <c r="O92" s="67" t="n">
        <f aca="false">R91</f>
        <v>0</v>
      </c>
      <c r="P92" s="67" t="n">
        <f aca="false">O92*Loan_Int</f>
        <v>0</v>
      </c>
      <c r="Q92" s="67" t="n">
        <f aca="false">MIN(O92+P92,MAX(N92,0))</f>
        <v>0</v>
      </c>
      <c r="R92" s="68" t="n">
        <f aca="false">O92+P92-Q92</f>
        <v>0</v>
      </c>
      <c r="T92" s="66"/>
      <c r="U92" s="67" t="n">
        <f aca="false">N92-Q92-T92</f>
        <v>1228687.08531258</v>
      </c>
      <c r="V92" s="68" t="n">
        <f aca="false">U92+V93/(1+$V$6)^(1/12)</f>
        <v>39511169.1873553</v>
      </c>
    </row>
    <row r="93" customFormat="false" ht="15" hidden="false" customHeight="false" outlineLevel="0" collapsed="false">
      <c r="A93" s="60" t="n">
        <v>84</v>
      </c>
      <c r="B93" s="61" t="n">
        <f aca="false">2010+INT((A93-1)/12)</f>
        <v>2016</v>
      </c>
      <c r="C93" s="66" t="n">
        <f aca="false">'Base Price'!AD93</f>
        <v>580787.809337602</v>
      </c>
      <c r="D93" s="67" t="n">
        <f aca="false">G92</f>
        <v>0</v>
      </c>
      <c r="E93" s="67" t="n">
        <f aca="false">D93*Loan_Int</f>
        <v>0</v>
      </c>
      <c r="F93" s="67" t="n">
        <f aca="false">MIN(D93+E93,MAX(C93,0))</f>
        <v>0</v>
      </c>
      <c r="G93" s="68" t="n">
        <f aca="false">D93+E93-F93</f>
        <v>0</v>
      </c>
      <c r="I93" s="66"/>
      <c r="J93" s="67" t="n">
        <f aca="false">C93-F93-I93</f>
        <v>580787.809337602</v>
      </c>
      <c r="K93" s="68" t="n">
        <f aca="false">J93+K94/(1+$K$6)^(1/12)</f>
        <v>19653042.0036388</v>
      </c>
      <c r="N93" s="66" t="n">
        <f aca="false">'Switch Packages'!AR93</f>
        <v>1232747.21657779</v>
      </c>
      <c r="O93" s="67" t="n">
        <f aca="false">R92</f>
        <v>0</v>
      </c>
      <c r="P93" s="67" t="n">
        <f aca="false">O93*Loan_Int</f>
        <v>0</v>
      </c>
      <c r="Q93" s="67" t="n">
        <f aca="false">MIN(O93+P93,MAX(N93,0))</f>
        <v>0</v>
      </c>
      <c r="R93" s="68" t="n">
        <f aca="false">O93+P93-Q93</f>
        <v>0</v>
      </c>
      <c r="T93" s="66"/>
      <c r="U93" s="67" t="n">
        <f aca="false">N93-Q93-T93</f>
        <v>1232747.21657779</v>
      </c>
      <c r="V93" s="68" t="n">
        <f aca="false">U93+V94/(1+$V$6)^(1/12)</f>
        <v>38772634.7998929</v>
      </c>
    </row>
    <row r="94" customFormat="false" ht="15" hidden="false" customHeight="false" outlineLevel="0" collapsed="false">
      <c r="A94" s="60" t="n">
        <v>85</v>
      </c>
      <c r="B94" s="61" t="n">
        <f aca="false">2010+INT((A94-1)/12)</f>
        <v>2017</v>
      </c>
      <c r="C94" s="66" t="n">
        <f aca="false">'Base Price'!AD94</f>
        <v>582826.304922016</v>
      </c>
      <c r="D94" s="67" t="n">
        <f aca="false">G93</f>
        <v>0</v>
      </c>
      <c r="E94" s="67" t="n">
        <f aca="false">D94*Loan_Int</f>
        <v>0</v>
      </c>
      <c r="F94" s="67" t="n">
        <f aca="false">MIN(D94+E94,MAX(C94,0))</f>
        <v>0</v>
      </c>
      <c r="G94" s="68" t="n">
        <f aca="false">D94+E94-F94</f>
        <v>0</v>
      </c>
      <c r="I94" s="66"/>
      <c r="J94" s="67" t="n">
        <f aca="false">C94-F94-I94</f>
        <v>582826.304922016</v>
      </c>
      <c r="K94" s="68" t="n">
        <f aca="false">J94+K95/(1+$K$6)^(1/12)</f>
        <v>19238766.5635349</v>
      </c>
      <c r="N94" s="66" t="n">
        <f aca="false">'Switch Packages'!AR94</f>
        <v>1236833.8865222</v>
      </c>
      <c r="O94" s="67" t="n">
        <f aca="false">R93</f>
        <v>0</v>
      </c>
      <c r="P94" s="67" t="n">
        <f aca="false">O94*Loan_Int</f>
        <v>0</v>
      </c>
      <c r="Q94" s="67" t="n">
        <f aca="false">MIN(O94+P94,MAX(N94,0))</f>
        <v>0</v>
      </c>
      <c r="R94" s="68" t="n">
        <f aca="false">O94+P94-Q94</f>
        <v>0</v>
      </c>
      <c r="T94" s="66"/>
      <c r="U94" s="67" t="n">
        <f aca="false">N94-Q94-T94</f>
        <v>1236833.8865222</v>
      </c>
      <c r="V94" s="68" t="n">
        <f aca="false">U94+V95/(1+$V$6)^(1/12)</f>
        <v>38020532.4152492</v>
      </c>
    </row>
    <row r="95" customFormat="false" ht="15" hidden="false" customHeight="false" outlineLevel="0" collapsed="false">
      <c r="A95" s="60" t="n">
        <v>86</v>
      </c>
      <c r="B95" s="61" t="n">
        <f aca="false">2010+INT((A95-1)/12)</f>
        <v>2017</v>
      </c>
      <c r="C95" s="66" t="n">
        <f aca="false">'Base Price'!AD95</f>
        <v>584879.875686335</v>
      </c>
      <c r="D95" s="67" t="n">
        <f aca="false">G94</f>
        <v>0</v>
      </c>
      <c r="E95" s="67" t="n">
        <f aca="false">D95*Loan_Int</f>
        <v>0</v>
      </c>
      <c r="F95" s="67" t="n">
        <f aca="false">MIN(D95+E95,MAX(C95,0))</f>
        <v>0</v>
      </c>
      <c r="G95" s="68" t="n">
        <f aca="false">D95+E95-F95</f>
        <v>0</v>
      </c>
      <c r="I95" s="66"/>
      <c r="J95" s="67" t="n">
        <f aca="false">C95-F95-I95</f>
        <v>584879.875686335</v>
      </c>
      <c r="K95" s="68" t="n">
        <f aca="false">J95+K96/(1+$K$6)^(1/12)</f>
        <v>18818817.954196</v>
      </c>
      <c r="N95" s="66" t="n">
        <f aca="false">'Switch Packages'!AR95</f>
        <v>1240947.20117661</v>
      </c>
      <c r="O95" s="67" t="n">
        <f aca="false">R94</f>
        <v>0</v>
      </c>
      <c r="P95" s="67" t="n">
        <f aca="false">O95*Loan_Int</f>
        <v>0</v>
      </c>
      <c r="Q95" s="67" t="n">
        <f aca="false">MIN(O95+P95,MAX(N95,0))</f>
        <v>0</v>
      </c>
      <c r="R95" s="68" t="n">
        <f aca="false">O95+P95-Q95</f>
        <v>0</v>
      </c>
      <c r="T95" s="66"/>
      <c r="U95" s="67" t="n">
        <f aca="false">N95-Q95-T95</f>
        <v>1240947.20117661</v>
      </c>
      <c r="V95" s="68" t="n">
        <f aca="false">U95+V96/(1+$V$6)^(1/12)</f>
        <v>37254661.4360615</v>
      </c>
    </row>
    <row r="96" customFormat="false" ht="15" hidden="false" customHeight="false" outlineLevel="0" collapsed="false">
      <c r="A96" s="60" t="n">
        <v>87</v>
      </c>
      <c r="B96" s="61" t="n">
        <f aca="false">2010+INT((A96-1)/12)</f>
        <v>2017</v>
      </c>
      <c r="C96" s="66" t="n">
        <f aca="false">'Base Price'!AD96</f>
        <v>586948.575249796</v>
      </c>
      <c r="D96" s="67" t="n">
        <f aca="false">G95</f>
        <v>0</v>
      </c>
      <c r="E96" s="67" t="n">
        <f aca="false">D96*Loan_Int</f>
        <v>0</v>
      </c>
      <c r="F96" s="67" t="n">
        <f aca="false">MIN(D96+E96,MAX(C96,0))</f>
        <v>0</v>
      </c>
      <c r="G96" s="68" t="n">
        <f aca="false">D96+E96-F96</f>
        <v>0</v>
      </c>
      <c r="I96" s="66"/>
      <c r="J96" s="67" t="n">
        <f aca="false">C96-F96-I96</f>
        <v>586948.575249796</v>
      </c>
      <c r="K96" s="68" t="n">
        <f aca="false">J96+K97/(1+$K$6)^(1/12)</f>
        <v>18393131.4386118</v>
      </c>
      <c r="N96" s="66" t="n">
        <f aca="false">'Switch Packages'!AR96</f>
        <v>1245087.26715845</v>
      </c>
      <c r="O96" s="67" t="n">
        <f aca="false">R95</f>
        <v>0</v>
      </c>
      <c r="P96" s="67" t="n">
        <f aca="false">O96*Loan_Int</f>
        <v>0</v>
      </c>
      <c r="Q96" s="67" t="n">
        <f aca="false">MIN(O96+P96,MAX(N96,0))</f>
        <v>0</v>
      </c>
      <c r="R96" s="68" t="n">
        <f aca="false">O96+P96-Q96</f>
        <v>0</v>
      </c>
      <c r="T96" s="66"/>
      <c r="U96" s="67" t="n">
        <f aca="false">N96-Q96-T96</f>
        <v>1245087.26715845</v>
      </c>
      <c r="V96" s="68" t="n">
        <f aca="false">U96+V97/(1+$V$6)^(1/12)</f>
        <v>36474818.5892155</v>
      </c>
    </row>
    <row r="97" customFormat="false" ht="15" hidden="false" customHeight="false" outlineLevel="0" collapsed="false">
      <c r="A97" s="60" t="n">
        <v>88</v>
      </c>
      <c r="B97" s="61" t="n">
        <f aca="false">2010+INT((A97-1)/12)</f>
        <v>2017</v>
      </c>
      <c r="C97" s="66" t="n">
        <f aca="false">'Base Price'!AD97</f>
        <v>589032.457532661</v>
      </c>
      <c r="D97" s="67" t="n">
        <f aca="false">G96</f>
        <v>0</v>
      </c>
      <c r="E97" s="67" t="n">
        <f aca="false">D97*Loan_Int</f>
        <v>0</v>
      </c>
      <c r="F97" s="67" t="n">
        <f aca="false">MIN(D97+E97,MAX(C97,0))</f>
        <v>0</v>
      </c>
      <c r="G97" s="68" t="n">
        <f aca="false">D97+E97-F97</f>
        <v>0</v>
      </c>
      <c r="I97" s="66"/>
      <c r="J97" s="67" t="n">
        <f aca="false">C97-F97-I97</f>
        <v>589032.457532661</v>
      </c>
      <c r="K97" s="68" t="n">
        <f aca="false">J97+K98/(1+$K$6)^(1/12)</f>
        <v>17961641.6604911</v>
      </c>
      <c r="N97" s="66" t="n">
        <f aca="false">'Switch Packages'!AR97</f>
        <v>1249254.19167447</v>
      </c>
      <c r="O97" s="67" t="n">
        <f aca="false">R96</f>
        <v>0</v>
      </c>
      <c r="P97" s="67" t="n">
        <f aca="false">O97*Loan_Int</f>
        <v>0</v>
      </c>
      <c r="Q97" s="67" t="n">
        <f aca="false">MIN(O97+P97,MAX(N97,0))</f>
        <v>0</v>
      </c>
      <c r="R97" s="68" t="n">
        <f aca="false">O97+P97-Q97</f>
        <v>0</v>
      </c>
      <c r="T97" s="66"/>
      <c r="U97" s="67" t="n">
        <f aca="false">N97-Q97-T97</f>
        <v>1249254.19167447</v>
      </c>
      <c r="V97" s="68" t="n">
        <f aca="false">U97+V98/(1+$V$6)^(1/12)</f>
        <v>35680797.890991</v>
      </c>
    </row>
    <row r="98" customFormat="false" ht="15" hidden="false" customHeight="false" outlineLevel="0" collapsed="false">
      <c r="A98" s="60" t="n">
        <v>89</v>
      </c>
      <c r="B98" s="61" t="n">
        <f aca="false">2010+INT((A98-1)/12)</f>
        <v>2017</v>
      </c>
      <c r="C98" s="66" t="n">
        <f aca="false">'Base Price'!AD98</f>
        <v>591131.576757568</v>
      </c>
      <c r="D98" s="67" t="n">
        <f aca="false">G97</f>
        <v>0</v>
      </c>
      <c r="E98" s="67" t="n">
        <f aca="false">D98*Loan_Int</f>
        <v>0</v>
      </c>
      <c r="F98" s="67" t="n">
        <f aca="false">MIN(D98+E98,MAX(C98,0))</f>
        <v>0</v>
      </c>
      <c r="G98" s="68" t="n">
        <f aca="false">D98+E98-F98</f>
        <v>0</v>
      </c>
      <c r="I98" s="66"/>
      <c r="J98" s="67" t="n">
        <f aca="false">C98-F98-I98</f>
        <v>591131.576757568</v>
      </c>
      <c r="K98" s="68" t="n">
        <f aca="false">J98+K99/(1+$K$6)^(1/12)</f>
        <v>17524282.6385516</v>
      </c>
      <c r="N98" s="66" t="n">
        <f aca="false">'Switch Packages'!AR98</f>
        <v>1253448.08252355</v>
      </c>
      <c r="O98" s="67" t="n">
        <f aca="false">R97</f>
        <v>0</v>
      </c>
      <c r="P98" s="67" t="n">
        <f aca="false">O98*Loan_Int</f>
        <v>0</v>
      </c>
      <c r="Q98" s="67" t="n">
        <f aca="false">MIN(O98+P98,MAX(N98,0))</f>
        <v>0</v>
      </c>
      <c r="R98" s="68" t="n">
        <f aca="false">O98+P98-Q98</f>
        <v>0</v>
      </c>
      <c r="T98" s="66"/>
      <c r="U98" s="67" t="n">
        <f aca="false">N98-Q98-T98</f>
        <v>1253448.08252355</v>
      </c>
      <c r="V98" s="68" t="n">
        <f aca="false">U98+V99/(1+$V$6)^(1/12)</f>
        <v>34872390.6117602</v>
      </c>
    </row>
    <row r="99" customFormat="false" ht="15" hidden="false" customHeight="false" outlineLevel="0" collapsed="false">
      <c r="A99" s="60" t="n">
        <v>90</v>
      </c>
      <c r="B99" s="61" t="n">
        <f aca="false">2010+INT((A99-1)/12)</f>
        <v>2017</v>
      </c>
      <c r="C99" s="66" t="n">
        <f aca="false">'Base Price'!AD99</f>
        <v>593245.987450897</v>
      </c>
      <c r="D99" s="67" t="n">
        <f aca="false">G98</f>
        <v>0</v>
      </c>
      <c r="E99" s="67" t="n">
        <f aca="false">D99*Loan_Int</f>
        <v>0</v>
      </c>
      <c r="F99" s="67" t="n">
        <f aca="false">MIN(D99+E99,MAX(C99,0))</f>
        <v>0</v>
      </c>
      <c r="G99" s="68" t="n">
        <f aca="false">D99+E99-F99</f>
        <v>0</v>
      </c>
      <c r="I99" s="66"/>
      <c r="J99" s="67" t="n">
        <f aca="false">C99-F99-I99</f>
        <v>593245.987450897</v>
      </c>
      <c r="K99" s="68" t="n">
        <f aca="false">J99+K100/(1+$K$6)^(1/12)</f>
        <v>17080987.7607582</v>
      </c>
      <c r="N99" s="66" t="n">
        <f aca="false">'Switch Packages'!AR99</f>
        <v>1257669.04809944</v>
      </c>
      <c r="O99" s="67" t="n">
        <f aca="false">R98</f>
        <v>0</v>
      </c>
      <c r="P99" s="67" t="n">
        <f aca="false">O99*Loan_Int</f>
        <v>0</v>
      </c>
      <c r="Q99" s="67" t="n">
        <f aca="false">MIN(O99+P99,MAX(N99,0))</f>
        <v>0</v>
      </c>
      <c r="R99" s="68" t="n">
        <f aca="false">O99+P99-Q99</f>
        <v>0</v>
      </c>
      <c r="T99" s="66"/>
      <c r="U99" s="67" t="n">
        <f aca="false">N99-Q99-T99</f>
        <v>1257669.04809944</v>
      </c>
      <c r="V99" s="68" t="n">
        <f aca="false">U99+V100/(1+$V$6)^(1/12)</f>
        <v>34049385.2402304</v>
      </c>
    </row>
    <row r="100" customFormat="false" ht="15" hidden="false" customHeight="false" outlineLevel="0" collapsed="false">
      <c r="A100" s="60" t="n">
        <v>91</v>
      </c>
      <c r="B100" s="61" t="n">
        <f aca="false">2010+INT((A100-1)/12)</f>
        <v>2017</v>
      </c>
      <c r="C100" s="66" t="n">
        <f aca="false">'Base Price'!AD100</f>
        <v>595375.744444133</v>
      </c>
      <c r="D100" s="67" t="n">
        <f aca="false">G99</f>
        <v>0</v>
      </c>
      <c r="E100" s="67" t="n">
        <f aca="false">D100*Loan_Int</f>
        <v>0</v>
      </c>
      <c r="F100" s="67" t="n">
        <f aca="false">MIN(D100+E100,MAX(C100,0))</f>
        <v>0</v>
      </c>
      <c r="G100" s="68" t="n">
        <f aca="false">D100+E100-F100</f>
        <v>0</v>
      </c>
      <c r="I100" s="66"/>
      <c r="J100" s="67" t="n">
        <f aca="false">C100-F100-I100</f>
        <v>595375.744444133</v>
      </c>
      <c r="K100" s="68" t="n">
        <f aca="false">J100+K101/(1+$K$6)^(1/12)</f>
        <v>16631689.7785099</v>
      </c>
      <c r="N100" s="66" t="n">
        <f aca="false">'Switch Packages'!AR100</f>
        <v>1261917.19739353</v>
      </c>
      <c r="O100" s="67" t="n">
        <f aca="false">R99</f>
        <v>0</v>
      </c>
      <c r="P100" s="67" t="n">
        <f aca="false">O100*Loan_Int</f>
        <v>0</v>
      </c>
      <c r="Q100" s="67" t="n">
        <f aca="false">MIN(O100+P100,MAX(N100,0))</f>
        <v>0</v>
      </c>
      <c r="R100" s="68" t="n">
        <f aca="false">O100+P100-Q100</f>
        <v>0</v>
      </c>
      <c r="T100" s="66"/>
      <c r="U100" s="67" t="n">
        <f aca="false">N100-Q100-T100</f>
        <v>1261917.19739353</v>
      </c>
      <c r="V100" s="68" t="n">
        <f aca="false">U100+V101/(1+$V$6)^(1/12)</f>
        <v>33211567.4472264</v>
      </c>
    </row>
    <row r="101" customFormat="false" ht="15" hidden="false" customHeight="false" outlineLevel="0" collapsed="false">
      <c r="A101" s="60" t="n">
        <v>92</v>
      </c>
      <c r="B101" s="61" t="n">
        <f aca="false">2010+INT((A101-1)/12)</f>
        <v>2017</v>
      </c>
      <c r="C101" s="66" t="n">
        <f aca="false">'Base Price'!AD101</f>
        <v>597520.902875245</v>
      </c>
      <c r="D101" s="67" t="n">
        <f aca="false">G100</f>
        <v>0</v>
      </c>
      <c r="E101" s="67" t="n">
        <f aca="false">D101*Loan_Int</f>
        <v>0</v>
      </c>
      <c r="F101" s="67" t="n">
        <f aca="false">MIN(D101+E101,MAX(C101,0))</f>
        <v>0</v>
      </c>
      <c r="G101" s="68" t="n">
        <f aca="false">D101+E101-F101</f>
        <v>0</v>
      </c>
      <c r="I101" s="66"/>
      <c r="J101" s="67" t="n">
        <f aca="false">C101-F101-I101</f>
        <v>597520.902875245</v>
      </c>
      <c r="K101" s="68" t="n">
        <f aca="false">J101+K102/(1+$K$6)^(1/12)</f>
        <v>16176320.8007743</v>
      </c>
      <c r="N101" s="66" t="n">
        <f aca="false">'Switch Packages'!AR101</f>
        <v>1266192.63999766</v>
      </c>
      <c r="O101" s="67" t="n">
        <f aca="false">R100</f>
        <v>0</v>
      </c>
      <c r="P101" s="67" t="n">
        <f aca="false">O101*Loan_Int</f>
        <v>0</v>
      </c>
      <c r="Q101" s="67" t="n">
        <f aca="false">MIN(O101+P101,MAX(N101,0))</f>
        <v>0</v>
      </c>
      <c r="R101" s="68" t="n">
        <f aca="false">O101+P101-Q101</f>
        <v>0</v>
      </c>
      <c r="T101" s="66"/>
      <c r="U101" s="67" t="n">
        <f aca="false">N101-Q101-T101</f>
        <v>1266192.63999766</v>
      </c>
      <c r="V101" s="68" t="n">
        <f aca="false">U101+V102/(1+$V$6)^(1/12)</f>
        <v>32358720.0490058</v>
      </c>
    </row>
    <row r="102" customFormat="false" ht="15" hidden="false" customHeight="false" outlineLevel="0" collapsed="false">
      <c r="A102" s="60" t="n">
        <v>93</v>
      </c>
      <c r="B102" s="61" t="n">
        <f aca="false">2010+INT((A102-1)/12)</f>
        <v>2017</v>
      </c>
      <c r="C102" s="66" t="n">
        <f aca="false">'Base Price'!AD102</f>
        <v>599681.518190069</v>
      </c>
      <c r="D102" s="67" t="n">
        <f aca="false">G101</f>
        <v>0</v>
      </c>
      <c r="E102" s="67" t="n">
        <f aca="false">D102*Loan_Int</f>
        <v>0</v>
      </c>
      <c r="F102" s="67" t="n">
        <f aca="false">MIN(D102+E102,MAX(C102,0))</f>
        <v>0</v>
      </c>
      <c r="G102" s="68" t="n">
        <f aca="false">D102+E102-F102</f>
        <v>0</v>
      </c>
      <c r="I102" s="66"/>
      <c r="J102" s="67" t="n">
        <f aca="false">C102-F102-I102</f>
        <v>599681.518190069</v>
      </c>
      <c r="K102" s="68" t="n">
        <f aca="false">J102+K103/(1+$K$6)^(1/12)</f>
        <v>15714812.2881697</v>
      </c>
      <c r="N102" s="66" t="n">
        <f aca="false">'Switch Packages'!AR102</f>
        <v>1270495.48610691</v>
      </c>
      <c r="O102" s="67" t="n">
        <f aca="false">R101</f>
        <v>0</v>
      </c>
      <c r="P102" s="67" t="n">
        <f aca="false">O102*Loan_Int</f>
        <v>0</v>
      </c>
      <c r="Q102" s="67" t="n">
        <f aca="false">MIN(O102+P102,MAX(N102,0))</f>
        <v>0</v>
      </c>
      <c r="R102" s="68" t="n">
        <f aca="false">O102+P102-Q102</f>
        <v>0</v>
      </c>
      <c r="T102" s="66"/>
      <c r="U102" s="67" t="n">
        <f aca="false">N102-Q102-T102</f>
        <v>1270495.48610691</v>
      </c>
      <c r="V102" s="68" t="n">
        <f aca="false">U102+V103/(1+$V$6)^(1/12)</f>
        <v>31490622.9701027</v>
      </c>
    </row>
    <row r="103" customFormat="false" ht="15" hidden="false" customHeight="false" outlineLevel="0" collapsed="false">
      <c r="A103" s="60" t="n">
        <v>94</v>
      </c>
      <c r="B103" s="61" t="n">
        <f aca="false">2010+INT((A103-1)/12)</f>
        <v>2017</v>
      </c>
      <c r="C103" s="66" t="n">
        <f aca="false">'Base Price'!AD103</f>
        <v>601857.646143692</v>
      </c>
      <c r="D103" s="67" t="n">
        <f aca="false">G102</f>
        <v>0</v>
      </c>
      <c r="E103" s="67" t="n">
        <f aca="false">D103*Loan_Int</f>
        <v>0</v>
      </c>
      <c r="F103" s="67" t="n">
        <f aca="false">MIN(D103+E103,MAX(C103,0))</f>
        <v>0</v>
      </c>
      <c r="G103" s="68" t="n">
        <f aca="false">D103+E103-F103</f>
        <v>0</v>
      </c>
      <c r="I103" s="66"/>
      <c r="J103" s="67" t="n">
        <f aca="false">C103-F103-I103</f>
        <v>601857.646143692</v>
      </c>
      <c r="K103" s="68" t="n">
        <f aca="false">J103+K104/(1+$K$6)^(1/12)</f>
        <v>15247095.0469941</v>
      </c>
      <c r="N103" s="66" t="n">
        <f aca="false">'Switch Packages'!AR103</f>
        <v>1274825.84652244</v>
      </c>
      <c r="O103" s="67" t="n">
        <f aca="false">R102</f>
        <v>0</v>
      </c>
      <c r="P103" s="67" t="n">
        <f aca="false">O103*Loan_Int</f>
        <v>0</v>
      </c>
      <c r="Q103" s="67" t="n">
        <f aca="false">MIN(O103+P103,MAX(N103,0))</f>
        <v>0</v>
      </c>
      <c r="R103" s="68" t="n">
        <f aca="false">O103+P103-Q103</f>
        <v>0</v>
      </c>
      <c r="T103" s="66"/>
      <c r="U103" s="67" t="n">
        <f aca="false">N103-Q103-T103</f>
        <v>1274825.84652244</v>
      </c>
      <c r="V103" s="68" t="n">
        <f aca="false">U103+V104/(1+$V$6)^(1/12)</f>
        <v>30607053.2056921</v>
      </c>
    </row>
    <row r="104" customFormat="false" ht="15" hidden="false" customHeight="false" outlineLevel="0" collapsed="false">
      <c r="A104" s="60" t="n">
        <v>95</v>
      </c>
      <c r="B104" s="61" t="n">
        <f aca="false">2010+INT((A104-1)/12)</f>
        <v>2017</v>
      </c>
      <c r="C104" s="66" t="n">
        <f aca="false">'Base Price'!AD104</f>
        <v>604049.342801858</v>
      </c>
      <c r="D104" s="67" t="n">
        <f aca="false">G103</f>
        <v>0</v>
      </c>
      <c r="E104" s="67" t="n">
        <f aca="false">D104*Loan_Int</f>
        <v>0</v>
      </c>
      <c r="F104" s="67" t="n">
        <f aca="false">MIN(D104+E104,MAX(C104,0))</f>
        <v>0</v>
      </c>
      <c r="G104" s="68" t="n">
        <f aca="false">D104+E104-F104</f>
        <v>0</v>
      </c>
      <c r="I104" s="66"/>
      <c r="J104" s="67" t="n">
        <f aca="false">C104-F104-I104</f>
        <v>604049.342801858</v>
      </c>
      <c r="K104" s="68" t="n">
        <f aca="false">J104+K105/(1+$K$6)^(1/12)</f>
        <v>14773099.2232004</v>
      </c>
      <c r="N104" s="66" t="n">
        <f aca="false">'Switch Packages'!AR104</f>
        <v>1279183.83265431</v>
      </c>
      <c r="O104" s="67" t="n">
        <f aca="false">R103</f>
        <v>0</v>
      </c>
      <c r="P104" s="67" t="n">
        <f aca="false">O104*Loan_Int</f>
        <v>0</v>
      </c>
      <c r="Q104" s="67" t="n">
        <f aca="false">MIN(O104+P104,MAX(N104,0))</f>
        <v>0</v>
      </c>
      <c r="R104" s="68" t="n">
        <f aca="false">O104+P104-Q104</f>
        <v>0</v>
      </c>
      <c r="T104" s="66"/>
      <c r="U104" s="67" t="n">
        <f aca="false">N104-Q104-T104</f>
        <v>1279183.83265431</v>
      </c>
      <c r="V104" s="68" t="n">
        <f aca="false">U104+V105/(1+$V$6)^(1/12)</f>
        <v>29707784.7834696</v>
      </c>
    </row>
    <row r="105" customFormat="false" ht="15" hidden="false" customHeight="false" outlineLevel="0" collapsed="false">
      <c r="A105" s="60" t="n">
        <v>96</v>
      </c>
      <c r="B105" s="61" t="n">
        <f aca="false">2010+INT((A105-1)/12)</f>
        <v>2017</v>
      </c>
      <c r="C105" s="66" t="n">
        <f aca="false">'Base Price'!AD105</f>
        <v>606256.664542364</v>
      </c>
      <c r="D105" s="67" t="n">
        <f aca="false">G104</f>
        <v>0</v>
      </c>
      <c r="E105" s="67" t="n">
        <f aca="false">D105*Loan_Int</f>
        <v>0</v>
      </c>
      <c r="F105" s="67" t="n">
        <f aca="false">MIN(D105+E105,MAX(C105,0))</f>
        <v>0</v>
      </c>
      <c r="G105" s="68" t="n">
        <f aca="false">D105+E105-F105</f>
        <v>0</v>
      </c>
      <c r="I105" s="66"/>
      <c r="J105" s="67" t="n">
        <f aca="false">C105-F105-I105</f>
        <v>606256.664542364</v>
      </c>
      <c r="K105" s="68" t="n">
        <f aca="false">J105+K106/(1+$K$6)^(1/12)</f>
        <v>14292754.296318</v>
      </c>
      <c r="N105" s="66" t="n">
        <f aca="false">'Switch Packages'!AR105</f>
        <v>1283569.55652437</v>
      </c>
      <c r="O105" s="67" t="n">
        <f aca="false">R104</f>
        <v>0</v>
      </c>
      <c r="P105" s="67" t="n">
        <f aca="false">O105*Loan_Int</f>
        <v>0</v>
      </c>
      <c r="Q105" s="67" t="n">
        <f aca="false">MIN(O105+P105,MAX(N105,0))</f>
        <v>0</v>
      </c>
      <c r="R105" s="68" t="n">
        <f aca="false">O105+P105-Q105</f>
        <v>0</v>
      </c>
      <c r="T105" s="66"/>
      <c r="U105" s="67" t="n">
        <f aca="false">N105-Q105-T105</f>
        <v>1283569.55652437</v>
      </c>
      <c r="V105" s="68" t="n">
        <f aca="false">U105+V106/(1+$V$6)^(1/12)</f>
        <v>28792588.7250407</v>
      </c>
    </row>
    <row r="106" customFormat="false" ht="15" hidden="false" customHeight="false" outlineLevel="0" collapsed="false">
      <c r="A106" s="60" t="n">
        <v>97</v>
      </c>
      <c r="B106" s="61" t="n">
        <f aca="false">2010+INT((A106-1)/12)</f>
        <v>2018</v>
      </c>
      <c r="C106" s="66" t="n">
        <f aca="false">'Base Price'!AD106</f>
        <v>608479.668056477</v>
      </c>
      <c r="D106" s="67" t="n">
        <f aca="false">G105</f>
        <v>0</v>
      </c>
      <c r="E106" s="67" t="n">
        <f aca="false">D106*Loan_Int</f>
        <v>0</v>
      </c>
      <c r="F106" s="67" t="n">
        <f aca="false">MIN(D106+E106,MAX(C106,0))</f>
        <v>0</v>
      </c>
      <c r="G106" s="68" t="n">
        <f aca="false">D106+E106-F106</f>
        <v>0</v>
      </c>
      <c r="I106" s="66"/>
      <c r="J106" s="67" t="n">
        <f aca="false">C106-F106-I106</f>
        <v>608479.668056477</v>
      </c>
      <c r="K106" s="68" t="n">
        <f aca="false">J106+K107/(1+$K$6)^(1/12)</f>
        <v>13805989.0733201</v>
      </c>
      <c r="N106" s="66" t="n">
        <f aca="false">'Switch Packages'!AR106</f>
        <v>1287983.13076907</v>
      </c>
      <c r="O106" s="67" t="n">
        <f aca="false">R105</f>
        <v>0</v>
      </c>
      <c r="P106" s="67" t="n">
        <f aca="false">O106*Loan_Int</f>
        <v>0</v>
      </c>
      <c r="Q106" s="67" t="n">
        <f aca="false">MIN(O106+P106,MAX(N106,0))</f>
        <v>0</v>
      </c>
      <c r="R106" s="68" t="n">
        <f aca="false">O106+P106-Q106</f>
        <v>0</v>
      </c>
      <c r="T106" s="66"/>
      <c r="U106" s="67" t="n">
        <f aca="false">N106-Q106-T106</f>
        <v>1287983.13076907</v>
      </c>
      <c r="V106" s="68" t="n">
        <f aca="false">U106+V107/(1+$V$6)^(1/12)</f>
        <v>27861233.0068124</v>
      </c>
    </row>
    <row r="107" customFormat="false" ht="15" hidden="false" customHeight="false" outlineLevel="0" collapsed="false">
      <c r="A107" s="60" t="n">
        <v>98</v>
      </c>
      <c r="B107" s="61" t="n">
        <f aca="false">2010+INT((A107-1)/12)</f>
        <v>2018</v>
      </c>
      <c r="C107" s="66" t="n">
        <f aca="false">'Base Price'!AD107</f>
        <v>610718.410350349</v>
      </c>
      <c r="D107" s="67" t="n">
        <f aca="false">G106</f>
        <v>0</v>
      </c>
      <c r="E107" s="67" t="n">
        <f aca="false">D107*Loan_Int</f>
        <v>0</v>
      </c>
      <c r="F107" s="67" t="n">
        <f aca="false">MIN(D107+E107,MAX(C107,0))</f>
        <v>0</v>
      </c>
      <c r="G107" s="68" t="n">
        <f aca="false">D107+E107-F107</f>
        <v>0</v>
      </c>
      <c r="I107" s="66"/>
      <c r="J107" s="67" t="n">
        <f aca="false">C107-F107-I107</f>
        <v>610718.410350349</v>
      </c>
      <c r="K107" s="68" t="n">
        <f aca="false">J107+K108/(1+$K$6)^(1/12)</f>
        <v>13312731.6824347</v>
      </c>
      <c r="N107" s="66" t="n">
        <f aca="false">'Switch Packages'!AR107</f>
        <v>1292424.66864239</v>
      </c>
      <c r="O107" s="67" t="n">
        <f aca="false">R106</f>
        <v>0</v>
      </c>
      <c r="P107" s="67" t="n">
        <f aca="false">O107*Loan_Int</f>
        <v>0</v>
      </c>
      <c r="Q107" s="67" t="n">
        <f aca="false">MIN(O107+P107,MAX(N107,0))</f>
        <v>0</v>
      </c>
      <c r="R107" s="68" t="n">
        <f aca="false">O107+P107-Q107</f>
        <v>0</v>
      </c>
      <c r="T107" s="66"/>
      <c r="U107" s="67" t="n">
        <f aca="false">N107-Q107-T107</f>
        <v>1292424.66864239</v>
      </c>
      <c r="V107" s="68" t="n">
        <f aca="false">U107+V108/(1+$V$6)^(1/12)</f>
        <v>26913482.520381</v>
      </c>
    </row>
    <row r="108" customFormat="false" ht="15" hidden="false" customHeight="false" outlineLevel="0" collapsed="false">
      <c r="A108" s="60" t="n">
        <v>99</v>
      </c>
      <c r="B108" s="61" t="n">
        <f aca="false">2010+INT((A108-1)/12)</f>
        <v>2018</v>
      </c>
      <c r="C108" s="66" t="n">
        <f aca="false">'Base Price'!AD108</f>
        <v>612972.948746448</v>
      </c>
      <c r="D108" s="67" t="n">
        <f aca="false">G107</f>
        <v>0</v>
      </c>
      <c r="E108" s="67" t="n">
        <f aca="false">D108*Loan_Int</f>
        <v>0</v>
      </c>
      <c r="F108" s="67" t="n">
        <f aca="false">MIN(D108+E108,MAX(C108,0))</f>
        <v>0</v>
      </c>
      <c r="G108" s="68" t="n">
        <f aca="false">D108+E108-F108</f>
        <v>0</v>
      </c>
      <c r="I108" s="66"/>
      <c r="J108" s="67" t="n">
        <f aca="false">C108-F108-I108</f>
        <v>612972.948746448</v>
      </c>
      <c r="K108" s="68" t="n">
        <f aca="false">J108+K109/(1+$K$6)^(1/12)</f>
        <v>12812909.5669022</v>
      </c>
      <c r="N108" s="66" t="n">
        <f aca="false">'Switch Packages'!AR108</f>
        <v>1296894.28401871</v>
      </c>
      <c r="O108" s="67" t="n">
        <f aca="false">R107</f>
        <v>0</v>
      </c>
      <c r="P108" s="67" t="n">
        <f aca="false">O108*Loan_Int</f>
        <v>0</v>
      </c>
      <c r="Q108" s="67" t="n">
        <f aca="false">MIN(O108+P108,MAX(N108,0))</f>
        <v>0</v>
      </c>
      <c r="R108" s="68" t="n">
        <f aca="false">O108+P108-Q108</f>
        <v>0</v>
      </c>
      <c r="T108" s="66"/>
      <c r="U108" s="67" t="n">
        <f aca="false">N108-Q108-T108</f>
        <v>1296894.28401871</v>
      </c>
      <c r="V108" s="68" t="n">
        <f aca="false">U108+V109/(1+$V$6)^(1/12)</f>
        <v>25949099.0324105</v>
      </c>
    </row>
    <row r="109" customFormat="false" ht="15" hidden="false" customHeight="false" outlineLevel="0" collapsed="false">
      <c r="A109" s="60" t="n">
        <v>100</v>
      </c>
      <c r="B109" s="61" t="n">
        <f aca="false">2010+INT((A109-1)/12)</f>
        <v>2018</v>
      </c>
      <c r="C109" s="66" t="n">
        <f aca="false">'Base Price'!AD109</f>
        <v>615243.340884987</v>
      </c>
      <c r="D109" s="67" t="n">
        <f aca="false">G108</f>
        <v>0</v>
      </c>
      <c r="E109" s="67" t="n">
        <f aca="false">D109*Loan_Int</f>
        <v>0</v>
      </c>
      <c r="F109" s="67" t="n">
        <f aca="false">MIN(D109+E109,MAX(C109,0))</f>
        <v>0</v>
      </c>
      <c r="G109" s="68" t="n">
        <f aca="false">D109+E109-F109</f>
        <v>0</v>
      </c>
      <c r="I109" s="66"/>
      <c r="J109" s="67" t="n">
        <f aca="false">C109-F109-I109</f>
        <v>615243.340884987</v>
      </c>
      <c r="K109" s="68" t="n">
        <f aca="false">J109+K110/(1+$K$6)^(1/12)</f>
        <v>12306449.4786753</v>
      </c>
      <c r="N109" s="66" t="n">
        <f aca="false">'Switch Packages'!AR109</f>
        <v>1301392.09139575</v>
      </c>
      <c r="O109" s="67" t="n">
        <f aca="false">R108</f>
        <v>0</v>
      </c>
      <c r="P109" s="67" t="n">
        <f aca="false">O109*Loan_Int</f>
        <v>0</v>
      </c>
      <c r="Q109" s="67" t="n">
        <f aca="false">MIN(O109+P109,MAX(N109,0))</f>
        <v>0</v>
      </c>
      <c r="R109" s="68" t="n">
        <f aca="false">O109+P109-Q109</f>
        <v>0</v>
      </c>
      <c r="T109" s="66"/>
      <c r="U109" s="67" t="n">
        <f aca="false">N109-Q109-T109</f>
        <v>1301392.09139575</v>
      </c>
      <c r="V109" s="68" t="n">
        <f aca="false">U109+V110/(1+$V$6)^(1/12)</f>
        <v>24967841.1439936</v>
      </c>
    </row>
    <row r="110" customFormat="false" ht="15" hidden="false" customHeight="false" outlineLevel="0" collapsed="false">
      <c r="A110" s="60" t="n">
        <v>101</v>
      </c>
      <c r="B110" s="61" t="n">
        <f aca="false">2010+INT((A110-1)/12)</f>
        <v>2018</v>
      </c>
      <c r="C110" s="66" t="n">
        <f aca="false">'Base Price'!AD110</f>
        <v>617529.644725368</v>
      </c>
      <c r="D110" s="67" t="n">
        <f aca="false">G109</f>
        <v>0</v>
      </c>
      <c r="E110" s="67" t="n">
        <f aca="false">D110*Loan_Int</f>
        <v>0</v>
      </c>
      <c r="F110" s="67" t="n">
        <f aca="false">MIN(D110+E110,MAX(C110,0))</f>
        <v>0</v>
      </c>
      <c r="G110" s="68" t="n">
        <f aca="false">D110+E110-F110</f>
        <v>0</v>
      </c>
      <c r="I110" s="66"/>
      <c r="J110" s="67" t="n">
        <f aca="false">C110-F110-I110</f>
        <v>617529.644725368</v>
      </c>
      <c r="K110" s="68" t="n">
        <f aca="false">J110+K111/(1+$K$6)^(1/12)</f>
        <v>11793277.4720631</v>
      </c>
      <c r="N110" s="66" t="n">
        <f aca="false">'Switch Packages'!AR110</f>
        <v>1305918.20589745</v>
      </c>
      <c r="O110" s="67" t="n">
        <f aca="false">R109</f>
        <v>0</v>
      </c>
      <c r="P110" s="67" t="n">
        <f aca="false">O110*Loan_Int</f>
        <v>0</v>
      </c>
      <c r="Q110" s="67" t="n">
        <f aca="false">MIN(O110+P110,MAX(N110,0))</f>
        <v>0</v>
      </c>
      <c r="R110" s="68" t="n">
        <f aca="false">O110+P110-Q110</f>
        <v>0</v>
      </c>
      <c r="T110" s="66"/>
      <c r="U110" s="67" t="n">
        <f aca="false">N110-Q110-T110</f>
        <v>1305918.20589745</v>
      </c>
      <c r="V110" s="68" t="n">
        <f aca="false">U110+V111/(1+$V$6)^(1/12)</f>
        <v>23969464.2494898</v>
      </c>
    </row>
    <row r="111" customFormat="false" ht="15" hidden="false" customHeight="false" outlineLevel="0" collapsed="false">
      <c r="A111" s="60" t="n">
        <v>102</v>
      </c>
      <c r="B111" s="61" t="n">
        <f aca="false">2010+INT((A111-1)/12)</f>
        <v>2018</v>
      </c>
      <c r="C111" s="66" t="n">
        <f aca="false">'Base Price'!AD111</f>
        <v>619831.918547632</v>
      </c>
      <c r="D111" s="67" t="n">
        <f aca="false">G110</f>
        <v>0</v>
      </c>
      <c r="E111" s="67" t="n">
        <f aca="false">D111*Loan_Int</f>
        <v>0</v>
      </c>
      <c r="F111" s="67" t="n">
        <f aca="false">MIN(D111+E111,MAX(C111,0))</f>
        <v>0</v>
      </c>
      <c r="G111" s="68" t="n">
        <f aca="false">D111+E111-F111</f>
        <v>0</v>
      </c>
      <c r="I111" s="66"/>
      <c r="J111" s="67" t="n">
        <f aca="false">C111-F111-I111</f>
        <v>619831.918547632</v>
      </c>
      <c r="K111" s="68" t="n">
        <f aca="false">J111+K112/(1+$K$6)^(1/12)</f>
        <v>11273318.8973188</v>
      </c>
      <c r="N111" s="66" t="n">
        <f aca="false">'Switch Packages'!AR111</f>
        <v>1310472.74327696</v>
      </c>
      <c r="O111" s="67" t="n">
        <f aca="false">R110</f>
        <v>0</v>
      </c>
      <c r="P111" s="67" t="n">
        <f aca="false">O111*Loan_Int</f>
        <v>0</v>
      </c>
      <c r="Q111" s="67" t="n">
        <f aca="false">MIN(O111+P111,MAX(N111,0))</f>
        <v>0</v>
      </c>
      <c r="R111" s="68" t="n">
        <f aca="false">O111+P111-Q111</f>
        <v>0</v>
      </c>
      <c r="T111" s="66"/>
      <c r="U111" s="67" t="n">
        <f aca="false">N111-Q111-T111</f>
        <v>1310472.74327696</v>
      </c>
      <c r="V111" s="68" t="n">
        <f aca="false">U111+V112/(1+$V$6)^(1/12)</f>
        <v>22953720.4948337</v>
      </c>
    </row>
    <row r="112" customFormat="false" ht="15" hidden="false" customHeight="false" outlineLevel="0" collapsed="false">
      <c r="A112" s="60" t="n">
        <v>103</v>
      </c>
      <c r="B112" s="61" t="n">
        <f aca="false">2010+INT((A112-1)/12)</f>
        <v>2018</v>
      </c>
      <c r="C112" s="66" t="n">
        <f aca="false">'Base Price'!AD112</f>
        <v>622150.220953909</v>
      </c>
      <c r="D112" s="67" t="n">
        <f aca="false">G111</f>
        <v>0</v>
      </c>
      <c r="E112" s="67" t="n">
        <f aca="false">D112*Loan_Int</f>
        <v>0</v>
      </c>
      <c r="F112" s="67" t="n">
        <f aca="false">MIN(D112+E112,MAX(C112,0))</f>
        <v>0</v>
      </c>
      <c r="G112" s="68" t="n">
        <f aca="false">D112+E112-F112</f>
        <v>0</v>
      </c>
      <c r="I112" s="66"/>
      <c r="J112" s="67" t="n">
        <f aca="false">C112-F112-I112</f>
        <v>622150.220953909</v>
      </c>
      <c r="K112" s="68" t="n">
        <f aca="false">J112+K113/(1+$K$6)^(1/12)</f>
        <v>10746498.3941688</v>
      </c>
      <c r="N112" s="66" t="n">
        <f aca="false">'Switch Packages'!AR112</f>
        <v>1315055.81991959</v>
      </c>
      <c r="O112" s="67" t="n">
        <f aca="false">R111</f>
        <v>0</v>
      </c>
      <c r="P112" s="67" t="n">
        <f aca="false">O112*Loan_Int</f>
        <v>0</v>
      </c>
      <c r="Q112" s="67" t="n">
        <f aca="false">MIN(O112+P112,MAX(N112,0))</f>
        <v>0</v>
      </c>
      <c r="R112" s="68" t="n">
        <f aca="false">O112+P112-Q112</f>
        <v>0</v>
      </c>
      <c r="T112" s="66"/>
      <c r="U112" s="67" t="n">
        <f aca="false">N112-Q112-T112</f>
        <v>1315055.81991959</v>
      </c>
      <c r="V112" s="68" t="n">
        <f aca="false">U112+V113/(1+$V$6)^(1/12)</f>
        <v>21920358.7353062</v>
      </c>
    </row>
    <row r="113" customFormat="false" ht="15" hidden="false" customHeight="false" outlineLevel="0" collapsed="false">
      <c r="A113" s="60" t="n">
        <v>104</v>
      </c>
      <c r="B113" s="61" t="n">
        <f aca="false">2010+INT((A113-1)/12)</f>
        <v>2018</v>
      </c>
      <c r="C113" s="66" t="n">
        <f aca="false">'Base Price'!AD113</f>
        <v>624484.610869892</v>
      </c>
      <c r="D113" s="67" t="n">
        <f aca="false">G112</f>
        <v>0</v>
      </c>
      <c r="E113" s="67" t="n">
        <f aca="false">D113*Loan_Int</f>
        <v>0</v>
      </c>
      <c r="F113" s="67" t="n">
        <f aca="false">MIN(D113+E113,MAX(C113,0))</f>
        <v>0</v>
      </c>
      <c r="G113" s="68" t="n">
        <f aca="false">D113+E113-F113</f>
        <v>0</v>
      </c>
      <c r="I113" s="66"/>
      <c r="J113" s="67" t="n">
        <f aca="false">C113-F113-I113</f>
        <v>624484.610869892</v>
      </c>
      <c r="K113" s="68" t="n">
        <f aca="false">J113+K114/(1+$K$6)^(1/12)</f>
        <v>10212739.8852849</v>
      </c>
      <c r="N113" s="66" t="n">
        <f aca="false">'Switch Packages'!AR113</f>
        <v>1319667.55284574</v>
      </c>
      <c r="O113" s="67" t="n">
        <f aca="false">R112</f>
        <v>0</v>
      </c>
      <c r="P113" s="67" t="n">
        <f aca="false">O113*Loan_Int</f>
        <v>0</v>
      </c>
      <c r="Q113" s="67" t="n">
        <f aca="false">MIN(O113+P113,MAX(N113,0))</f>
        <v>0</v>
      </c>
      <c r="R113" s="68" t="n">
        <f aca="false">O113+P113-Q113</f>
        <v>0</v>
      </c>
      <c r="T113" s="66"/>
      <c r="U113" s="67" t="n">
        <f aca="false">N113-Q113-T113</f>
        <v>1319667.55284574</v>
      </c>
      <c r="V113" s="68" t="n">
        <f aca="false">U113+V114/(1+$V$6)^(1/12)</f>
        <v>20869124.4927617</v>
      </c>
    </row>
    <row r="114" customFormat="false" ht="15" hidden="false" customHeight="false" outlineLevel="0" collapsed="false">
      <c r="A114" s="60" t="n">
        <v>105</v>
      </c>
      <c r="B114" s="61" t="n">
        <f aca="false">2010+INT((A114-1)/12)</f>
        <v>2018</v>
      </c>
      <c r="C114" s="66" t="n">
        <f aca="false">'Base Price'!AD114</f>
        <v>626835.147546299</v>
      </c>
      <c r="D114" s="67" t="n">
        <f aca="false">G113</f>
        <v>0</v>
      </c>
      <c r="E114" s="67" t="n">
        <f aca="false">D114*Loan_Int</f>
        <v>0</v>
      </c>
      <c r="F114" s="67" t="n">
        <f aca="false">MIN(D114+E114,MAX(C114,0))</f>
        <v>0</v>
      </c>
      <c r="G114" s="68" t="n">
        <f aca="false">D114+E114-F114</f>
        <v>0</v>
      </c>
      <c r="I114" s="66"/>
      <c r="J114" s="67" t="n">
        <f aca="false">C114-F114-I114</f>
        <v>626835.147546299</v>
      </c>
      <c r="K114" s="68" t="n">
        <f aca="false">J114+K115/(1+$K$6)^(1/12)</f>
        <v>9671966.56969737</v>
      </c>
      <c r="N114" s="66" t="n">
        <f aca="false">'Switch Packages'!AR114</f>
        <v>1324308.05971395</v>
      </c>
      <c r="O114" s="67" t="n">
        <f aca="false">R113</f>
        <v>0</v>
      </c>
      <c r="P114" s="67" t="n">
        <f aca="false">O114*Loan_Int</f>
        <v>0</v>
      </c>
      <c r="Q114" s="67" t="n">
        <f aca="false">MIN(O114+P114,MAX(N114,0))</f>
        <v>0</v>
      </c>
      <c r="R114" s="68" t="n">
        <f aca="false">O114+P114-Q114</f>
        <v>0</v>
      </c>
      <c r="T114" s="66"/>
      <c r="U114" s="67" t="n">
        <f aca="false">N114-Q114-T114</f>
        <v>1324308.05971395</v>
      </c>
      <c r="V114" s="68" t="n">
        <f aca="false">U114+V115/(1+$V$6)^(1/12)</f>
        <v>19799759.9123059</v>
      </c>
    </row>
    <row r="115" customFormat="false" ht="15" hidden="false" customHeight="false" outlineLevel="0" collapsed="false">
      <c r="A115" s="60" t="n">
        <v>106</v>
      </c>
      <c r="B115" s="61" t="n">
        <f aca="false">2010+INT((A115-1)/12)</f>
        <v>2018</v>
      </c>
      <c r="C115" s="66" t="n">
        <f aca="false">'Base Price'!AD115</f>
        <v>629201.890560355</v>
      </c>
      <c r="D115" s="67" t="n">
        <f aca="false">G114</f>
        <v>0</v>
      </c>
      <c r="E115" s="67" t="n">
        <f aca="false">D115*Loan_Int</f>
        <v>0</v>
      </c>
      <c r="F115" s="67" t="n">
        <f aca="false">MIN(D115+E115,MAX(C115,0))</f>
        <v>0</v>
      </c>
      <c r="G115" s="68" t="n">
        <f aca="false">D115+E115-F115</f>
        <v>0</v>
      </c>
      <c r="I115" s="66"/>
      <c r="J115" s="67" t="n">
        <f aca="false">C115-F115-I115</f>
        <v>629201.890560355</v>
      </c>
      <c r="K115" s="68" t="n">
        <f aca="false">J115+K116/(1+$K$6)^(1/12)</f>
        <v>9124100.91614945</v>
      </c>
      <c r="N115" s="66" t="n">
        <f aca="false">'Switch Packages'!AR115</f>
        <v>1328977.45882387</v>
      </c>
      <c r="O115" s="67" t="n">
        <f aca="false">R114</f>
        <v>0</v>
      </c>
      <c r="P115" s="67" t="n">
        <f aca="false">O115*Loan_Int</f>
        <v>0</v>
      </c>
      <c r="Q115" s="67" t="n">
        <f aca="false">MIN(O115+P115,MAX(N115,0))</f>
        <v>0</v>
      </c>
      <c r="R115" s="68" t="n">
        <f aca="false">O115+P115-Q115</f>
        <v>0</v>
      </c>
      <c r="T115" s="66"/>
      <c r="U115" s="67" t="n">
        <f aca="false">N115-Q115-T115</f>
        <v>1328977.45882387</v>
      </c>
      <c r="V115" s="68" t="n">
        <f aca="false">U115+V116/(1+$V$6)^(1/12)</f>
        <v>18712003.7184143</v>
      </c>
    </row>
    <row r="116" customFormat="false" ht="15" hidden="false" customHeight="false" outlineLevel="0" collapsed="false">
      <c r="A116" s="60" t="n">
        <v>107</v>
      </c>
      <c r="B116" s="61" t="n">
        <f aca="false">2010+INT((A116-1)/12)</f>
        <v>2018</v>
      </c>
      <c r="C116" s="66" t="n">
        <f aca="false">'Base Price'!AD116</f>
        <v>631584.899817282</v>
      </c>
      <c r="D116" s="67" t="n">
        <f aca="false">G115</f>
        <v>0</v>
      </c>
      <c r="E116" s="67" t="n">
        <f aca="false">D116*Loan_Int</f>
        <v>0</v>
      </c>
      <c r="F116" s="67" t="n">
        <f aca="false">MIN(D116+E116,MAX(C116,0))</f>
        <v>0</v>
      </c>
      <c r="G116" s="68" t="n">
        <f aca="false">D116+E116-F116</f>
        <v>0</v>
      </c>
      <c r="I116" s="66"/>
      <c r="J116" s="67" t="n">
        <f aca="false">C116-F116-I116</f>
        <v>631584.899817282</v>
      </c>
      <c r="K116" s="68" t="n">
        <f aca="false">J116+K117/(1+$K$6)^(1/12)</f>
        <v>8569064.65639189</v>
      </c>
      <c r="N116" s="66" t="n">
        <f aca="false">'Switch Packages'!AR116</f>
        <v>1333675.86911927</v>
      </c>
      <c r="O116" s="67" t="n">
        <f aca="false">R115</f>
        <v>0</v>
      </c>
      <c r="P116" s="67" t="n">
        <f aca="false">O116*Loan_Int</f>
        <v>0</v>
      </c>
      <c r="Q116" s="67" t="n">
        <f aca="false">MIN(O116+P116,MAX(N116,0))</f>
        <v>0</v>
      </c>
      <c r="R116" s="68" t="n">
        <f aca="false">O116+P116-Q116</f>
        <v>0</v>
      </c>
      <c r="T116" s="66"/>
      <c r="U116" s="67" t="n">
        <f aca="false">N116-Q116-T116</f>
        <v>1333675.86911927</v>
      </c>
      <c r="V116" s="68" t="n">
        <f aca="false">U116+V117/(1+$V$6)^(1/12)</f>
        <v>17605591.1704869</v>
      </c>
    </row>
    <row r="117" customFormat="false" ht="15" hidden="false" customHeight="false" outlineLevel="0" collapsed="false">
      <c r="A117" s="60" t="n">
        <v>108</v>
      </c>
      <c r="B117" s="61" t="n">
        <f aca="false">2010+INT((A117-1)/12)</f>
        <v>2018</v>
      </c>
      <c r="C117" s="66" t="n">
        <f aca="false">'Base Price'!AD117</f>
        <v>633984.235551789</v>
      </c>
      <c r="D117" s="67" t="n">
        <f aca="false">G116</f>
        <v>0</v>
      </c>
      <c r="E117" s="67" t="n">
        <f aca="false">D117*Loan_Int</f>
        <v>0</v>
      </c>
      <c r="F117" s="67" t="n">
        <f aca="false">MIN(D117+E117,MAX(C117,0))</f>
        <v>0</v>
      </c>
      <c r="G117" s="68" t="n">
        <f aca="false">D117+E117-F117</f>
        <v>0</v>
      </c>
      <c r="I117" s="66"/>
      <c r="J117" s="67" t="n">
        <f aca="false">C117-F117-I117</f>
        <v>633984.235551789</v>
      </c>
      <c r="K117" s="68" t="n">
        <f aca="false">J117+K118/(1+$K$6)^(1/12)</f>
        <v>8006778.7784179</v>
      </c>
      <c r="N117" s="66" t="n">
        <f aca="false">'Switch Packages'!AR117</f>
        <v>1338403.41019111</v>
      </c>
      <c r="O117" s="67" t="n">
        <f aca="false">R116</f>
        <v>0</v>
      </c>
      <c r="P117" s="67" t="n">
        <f aca="false">O117*Loan_Int</f>
        <v>0</v>
      </c>
      <c r="Q117" s="67" t="n">
        <f aca="false">MIN(O117+P117,MAX(N117,0))</f>
        <v>0</v>
      </c>
      <c r="R117" s="68" t="n">
        <f aca="false">O117+P117-Q117</f>
        <v>0</v>
      </c>
      <c r="T117" s="66"/>
      <c r="U117" s="67" t="n">
        <f aca="false">N117-Q117-T117</f>
        <v>1338403.41019111</v>
      </c>
      <c r="V117" s="68" t="n">
        <f aca="false">U117+V118/(1+$V$6)^(1/12)</f>
        <v>16480254.0178306</v>
      </c>
    </row>
    <row r="118" customFormat="false" ht="15" hidden="false" customHeight="false" outlineLevel="0" collapsed="false">
      <c r="A118" s="60" t="n">
        <v>109</v>
      </c>
      <c r="B118" s="61" t="n">
        <f aca="false">2010+INT((A118-1)/12)</f>
        <v>2019</v>
      </c>
      <c r="C118" s="66" t="n">
        <f aca="false">'Base Price'!AD118</f>
        <v>636399.95832958</v>
      </c>
      <c r="D118" s="67" t="n">
        <f aca="false">G117</f>
        <v>0</v>
      </c>
      <c r="E118" s="67" t="n">
        <f aca="false">D118*Loan_Int</f>
        <v>0</v>
      </c>
      <c r="F118" s="67" t="n">
        <f aca="false">MIN(D118+E118,MAX(C118,0))</f>
        <v>0</v>
      </c>
      <c r="G118" s="68" t="n">
        <f aca="false">D118+E118-F118</f>
        <v>0</v>
      </c>
      <c r="I118" s="66"/>
      <c r="J118" s="67" t="n">
        <f aca="false">C118-F118-I118</f>
        <v>636399.95832958</v>
      </c>
      <c r="K118" s="68" t="n">
        <f aca="false">J118+K119/(1+$K$6)^(1/12)</f>
        <v>7437163.51963722</v>
      </c>
      <c r="N118" s="66" t="n">
        <f aca="false">'Switch Packages'!AR118</f>
        <v>1343160.20228055</v>
      </c>
      <c r="O118" s="67" t="n">
        <f aca="false">R117</f>
        <v>0</v>
      </c>
      <c r="P118" s="67" t="n">
        <f aca="false">O118*Loan_Int</f>
        <v>0</v>
      </c>
      <c r="Q118" s="67" t="n">
        <f aca="false">MIN(O118+P118,MAX(N118,0))</f>
        <v>0</v>
      </c>
      <c r="R118" s="68" t="n">
        <f aca="false">O118+P118-Q118</f>
        <v>0</v>
      </c>
      <c r="T118" s="66"/>
      <c r="U118" s="67" t="n">
        <f aca="false">N118-Q118-T118</f>
        <v>1343160.20228055</v>
      </c>
      <c r="V118" s="68" t="n">
        <f aca="false">U118+V119/(1+$V$6)^(1/12)</f>
        <v>15335720.4540616</v>
      </c>
    </row>
    <row r="119" customFormat="false" ht="15" hidden="false" customHeight="false" outlineLevel="0" collapsed="false">
      <c r="A119" s="60" t="n">
        <v>110</v>
      </c>
      <c r="B119" s="61" t="n">
        <f aca="false">2010+INT((A119-1)/12)</f>
        <v>2019</v>
      </c>
      <c r="C119" s="66" t="n">
        <f aca="false">'Base Price'!AD119</f>
        <v>638832.129048855</v>
      </c>
      <c r="D119" s="67" t="n">
        <f aca="false">G118</f>
        <v>0</v>
      </c>
      <c r="E119" s="67" t="n">
        <f aca="false">D119*Loan_Int</f>
        <v>0</v>
      </c>
      <c r="F119" s="67" t="n">
        <f aca="false">MIN(D119+E119,MAX(C119,0))</f>
        <v>0</v>
      </c>
      <c r="G119" s="68" t="n">
        <f aca="false">D119+E119-F119</f>
        <v>0</v>
      </c>
      <c r="I119" s="66"/>
      <c r="J119" s="67" t="n">
        <f aca="false">C119-F119-I119</f>
        <v>638832.129048855</v>
      </c>
      <c r="K119" s="68" t="n">
        <f aca="false">J119+K120/(1+$K$6)^(1/12)</f>
        <v>6860138.35998926</v>
      </c>
      <c r="N119" s="66" t="n">
        <f aca="false">'Switch Packages'!AR119</f>
        <v>1347946.36628206</v>
      </c>
      <c r="O119" s="67" t="n">
        <f aca="false">R118</f>
        <v>0</v>
      </c>
      <c r="P119" s="67" t="n">
        <f aca="false">O119*Loan_Int</f>
        <v>0</v>
      </c>
      <c r="Q119" s="67" t="n">
        <f aca="false">MIN(O119+P119,MAX(N119,0))</f>
        <v>0</v>
      </c>
      <c r="R119" s="68" t="n">
        <f aca="false">O119+P119-Q119</f>
        <v>0</v>
      </c>
      <c r="T119" s="66"/>
      <c r="U119" s="67" t="n">
        <f aca="false">N119-Q119-T119</f>
        <v>1347946.36628206</v>
      </c>
      <c r="V119" s="68" t="n">
        <f aca="false">U119+V120/(1+$V$6)^(1/12)</f>
        <v>14171715.0709215</v>
      </c>
    </row>
    <row r="120" customFormat="false" ht="15" hidden="false" customHeight="false" outlineLevel="0" collapsed="false">
      <c r="A120" s="60" t="n">
        <v>111</v>
      </c>
      <c r="B120" s="61" t="n">
        <f aca="false">2010+INT((A120-1)/12)</f>
        <v>2019</v>
      </c>
      <c r="C120" s="66" t="n">
        <f aca="false">'Base Price'!AD120</f>
        <v>641280.808941837</v>
      </c>
      <c r="D120" s="67" t="n">
        <f aca="false">G119</f>
        <v>0</v>
      </c>
      <c r="E120" s="67" t="n">
        <f aca="false">D120*Loan_Int</f>
        <v>0</v>
      </c>
      <c r="F120" s="67" t="n">
        <f aca="false">MIN(D120+E120,MAX(C120,0))</f>
        <v>0</v>
      </c>
      <c r="G120" s="68" t="n">
        <f aca="false">D120+E120-F120</f>
        <v>0</v>
      </c>
      <c r="I120" s="66"/>
      <c r="J120" s="67" t="n">
        <f aca="false">C120-F120-I120</f>
        <v>641280.808941837</v>
      </c>
      <c r="K120" s="68" t="n">
        <f aca="false">J120+K121/(1+$K$6)^(1/12)</f>
        <v>6275622.01499448</v>
      </c>
      <c r="N120" s="66" t="n">
        <f aca="false">'Switch Packages'!AR120</f>
        <v>1352762.02374646</v>
      </c>
      <c r="O120" s="67" t="n">
        <f aca="false">R119</f>
        <v>0</v>
      </c>
      <c r="P120" s="67" t="n">
        <f aca="false">O120*Loan_Int</f>
        <v>0</v>
      </c>
      <c r="Q120" s="67" t="n">
        <f aca="false">MIN(O120+P120,MAX(N120,0))</f>
        <v>0</v>
      </c>
      <c r="R120" s="68" t="n">
        <f aca="false">O120+P120-Q120</f>
        <v>0</v>
      </c>
      <c r="T120" s="66"/>
      <c r="U120" s="67" t="n">
        <f aca="false">N120-Q120-T120</f>
        <v>1352762.02374646</v>
      </c>
      <c r="V120" s="68" t="n">
        <f aca="false">U120+V121/(1+$V$6)^(1/12)</f>
        <v>12987958.8114991</v>
      </c>
    </row>
    <row r="121" customFormat="false" ht="15" hidden="false" customHeight="false" outlineLevel="0" collapsed="false">
      <c r="A121" s="60" t="n">
        <v>112</v>
      </c>
      <c r="B121" s="61" t="n">
        <f aca="false">2010+INT((A121-1)/12)</f>
        <v>2019</v>
      </c>
      <c r="C121" s="66" t="n">
        <f aca="false">'Base Price'!AD121</f>
        <v>643746.059576292</v>
      </c>
      <c r="D121" s="67" t="n">
        <f aca="false">G120</f>
        <v>0</v>
      </c>
      <c r="E121" s="67" t="n">
        <f aca="false">D121*Loan_Int</f>
        <v>0</v>
      </c>
      <c r="F121" s="67" t="n">
        <f aca="false">MIN(D121+E121,MAX(C121,0))</f>
        <v>0</v>
      </c>
      <c r="G121" s="68" t="n">
        <f aca="false">D121+E121-F121</f>
        <v>0</v>
      </c>
      <c r="I121" s="66"/>
      <c r="J121" s="67" t="n">
        <f aca="false">C121-F121-I121</f>
        <v>643746.059576292</v>
      </c>
      <c r="K121" s="68" t="n">
        <f aca="false">J121+K122/(1+$K$6)^(1/12)</f>
        <v>5683532.42874362</v>
      </c>
      <c r="N121" s="66" t="n">
        <f aca="false">'Switch Packages'!AR121</f>
        <v>1357607.29688407</v>
      </c>
      <c r="O121" s="67" t="n">
        <f aca="false">R120</f>
        <v>0</v>
      </c>
      <c r="P121" s="67" t="n">
        <f aca="false">O121*Loan_Int</f>
        <v>0</v>
      </c>
      <c r="Q121" s="67" t="n">
        <f aca="false">MIN(O121+P121,MAX(N121,0))</f>
        <v>0</v>
      </c>
      <c r="R121" s="68" t="n">
        <f aca="false">O121+P121-Q121</f>
        <v>0</v>
      </c>
      <c r="T121" s="66"/>
      <c r="U121" s="67" t="n">
        <f aca="false">N121-Q121-T121</f>
        <v>1357607.29688407</v>
      </c>
      <c r="V121" s="68" t="n">
        <f aca="false">U121+V122/(1+$V$6)^(1/12)</f>
        <v>11784168.9228491</v>
      </c>
    </row>
    <row r="122" customFormat="false" ht="15" hidden="false" customHeight="false" outlineLevel="0" collapsed="false">
      <c r="A122" s="60" t="n">
        <v>113</v>
      </c>
      <c r="B122" s="61" t="n">
        <f aca="false">2010+INT((A122-1)/12)</f>
        <v>2019</v>
      </c>
      <c r="C122" s="66" t="n">
        <f aca="false">'Base Price'!AD122</f>
        <v>646227.942857066</v>
      </c>
      <c r="D122" s="67" t="n">
        <f aca="false">G121</f>
        <v>0</v>
      </c>
      <c r="E122" s="67" t="n">
        <f aca="false">D122*Loan_Int</f>
        <v>0</v>
      </c>
      <c r="F122" s="67" t="n">
        <f aca="false">MIN(D122+E122,MAX(C122,0))</f>
        <v>0</v>
      </c>
      <c r="G122" s="68" t="n">
        <f aca="false">D122+E122-F122</f>
        <v>0</v>
      </c>
      <c r="I122" s="66"/>
      <c r="J122" s="67" t="n">
        <f aca="false">C122-F122-I122</f>
        <v>646227.942857066</v>
      </c>
      <c r="K122" s="68" t="n">
        <f aca="false">J122+K123/(1+$K$6)^(1/12)</f>
        <v>5083786.76682417</v>
      </c>
      <c r="N122" s="66" t="n">
        <f aca="false">'Switch Packages'!AR122</f>
        <v>1362482.30856776</v>
      </c>
      <c r="O122" s="67" t="n">
        <f aca="false">R121</f>
        <v>0</v>
      </c>
      <c r="P122" s="67" t="n">
        <f aca="false">O122*Loan_Int</f>
        <v>0</v>
      </c>
      <c r="Q122" s="67" t="n">
        <f aca="false">MIN(O122+P122,MAX(N122,0))</f>
        <v>0</v>
      </c>
      <c r="R122" s="68" t="n">
        <f aca="false">O122+P122-Q122</f>
        <v>0</v>
      </c>
      <c r="T122" s="66"/>
      <c r="U122" s="67" t="n">
        <f aca="false">N122-Q122-T122</f>
        <v>1362482.30856776</v>
      </c>
      <c r="V122" s="68" t="n">
        <f aca="false">U122+V123/(1+$V$6)^(1/12)</f>
        <v>10560058.9080024</v>
      </c>
    </row>
    <row r="123" customFormat="false" ht="15" hidden="false" customHeight="false" outlineLevel="0" collapsed="false">
      <c r="A123" s="60" t="n">
        <v>114</v>
      </c>
      <c r="B123" s="61" t="n">
        <f aca="false">2010+INT((A123-1)/12)</f>
        <v>2019</v>
      </c>
      <c r="C123" s="66" t="n">
        <f aca="false">'Base Price'!AD123</f>
        <v>648726.521027626</v>
      </c>
      <c r="D123" s="67" t="n">
        <f aca="false">G122</f>
        <v>0</v>
      </c>
      <c r="E123" s="67" t="n">
        <f aca="false">D123*Loan_Int</f>
        <v>0</v>
      </c>
      <c r="F123" s="67" t="n">
        <f aca="false">MIN(D123+E123,MAX(C123,0))</f>
        <v>0</v>
      </c>
      <c r="G123" s="68" t="n">
        <f aca="false">D123+E123-F123</f>
        <v>0</v>
      </c>
      <c r="I123" s="66"/>
      <c r="J123" s="67" t="n">
        <f aca="false">C123-F123-I123</f>
        <v>648726.521027626</v>
      </c>
      <c r="K123" s="68" t="n">
        <f aca="false">J123+K124/(1+$K$6)^(1/12)</f>
        <v>4476301.40918356</v>
      </c>
      <c r="N123" s="66" t="n">
        <f aca="false">'Switch Packages'!AR123</f>
        <v>1367387.18233613</v>
      </c>
      <c r="O123" s="67" t="n">
        <f aca="false">R122</f>
        <v>0</v>
      </c>
      <c r="P123" s="67" t="n">
        <f aca="false">O123*Loan_Int</f>
        <v>0</v>
      </c>
      <c r="Q123" s="67" t="n">
        <f aca="false">MIN(O123+P123,MAX(N123,0))</f>
        <v>0</v>
      </c>
      <c r="R123" s="68" t="n">
        <f aca="false">O123+P123-Q123</f>
        <v>0</v>
      </c>
      <c r="T123" s="66"/>
      <c r="U123" s="67" t="n">
        <f aca="false">N123-Q123-T123</f>
        <v>1367387.18233613</v>
      </c>
      <c r="V123" s="68" t="n">
        <f aca="false">U123+V124/(1+$V$6)^(1/12)</f>
        <v>9315338.47735785</v>
      </c>
    </row>
    <row r="124" customFormat="false" ht="15" hidden="false" customHeight="false" outlineLevel="0" collapsed="false">
      <c r="A124" s="60" t="n">
        <v>115</v>
      </c>
      <c r="B124" s="61" t="n">
        <f aca="false">2010+INT((A124-1)/12)</f>
        <v>2019</v>
      </c>
      <c r="C124" s="66" t="n">
        <f aca="false">'Base Price'!AD124</f>
        <v>651241.856671605</v>
      </c>
      <c r="D124" s="67" t="n">
        <f aca="false">G123</f>
        <v>0</v>
      </c>
      <c r="E124" s="67" t="n">
        <f aca="false">D124*Loan_Int</f>
        <v>0</v>
      </c>
      <c r="F124" s="67" t="n">
        <f aca="false">MIN(D124+E124,MAX(C124,0))</f>
        <v>0</v>
      </c>
      <c r="G124" s="68" t="n">
        <f aca="false">D124+E124-F124</f>
        <v>0</v>
      </c>
      <c r="I124" s="66"/>
      <c r="J124" s="67" t="n">
        <f aca="false">C124-F124-I124</f>
        <v>651241.856671605</v>
      </c>
      <c r="K124" s="68" t="n">
        <f aca="false">J124+K125/(1+$K$6)^(1/12)</f>
        <v>3860991.94292844</v>
      </c>
      <c r="N124" s="66" t="n">
        <f aca="false">'Switch Packages'!AR124</f>
        <v>1372322.04239666</v>
      </c>
      <c r="O124" s="67" t="n">
        <f aca="false">R123</f>
        <v>0</v>
      </c>
      <c r="P124" s="67" t="n">
        <f aca="false">O124*Loan_Int</f>
        <v>0</v>
      </c>
      <c r="Q124" s="67" t="n">
        <f aca="false">MIN(O124+P124,MAX(N124,0))</f>
        <v>0</v>
      </c>
      <c r="R124" s="68" t="n">
        <f aca="false">O124+P124-Q124</f>
        <v>0</v>
      </c>
      <c r="T124" s="66"/>
      <c r="U124" s="67" t="n">
        <f aca="false">N124-Q124-T124</f>
        <v>1372322.04239666</v>
      </c>
      <c r="V124" s="68" t="n">
        <f aca="false">U124+V125/(1+$V$6)^(1/12)</f>
        <v>8049713.4994486</v>
      </c>
    </row>
    <row r="125" customFormat="false" ht="15" hidden="false" customHeight="false" outlineLevel="0" collapsed="false">
      <c r="A125" s="60" t="n">
        <v>116</v>
      </c>
      <c r="B125" s="61" t="n">
        <f aca="false">2010+INT((A125-1)/12)</f>
        <v>2019</v>
      </c>
      <c r="C125" s="66" t="n">
        <f aca="false">'Base Price'!AD125</f>
        <v>653774.012714368</v>
      </c>
      <c r="D125" s="67" t="n">
        <f aca="false">G124</f>
        <v>0</v>
      </c>
      <c r="E125" s="67" t="n">
        <f aca="false">D125*Loan_Int</f>
        <v>0</v>
      </c>
      <c r="F125" s="67" t="n">
        <f aca="false">MIN(D125+E125,MAX(C125,0))</f>
        <v>0</v>
      </c>
      <c r="G125" s="68" t="n">
        <f aca="false">D125+E125-F125</f>
        <v>0</v>
      </c>
      <c r="I125" s="66"/>
      <c r="J125" s="67" t="n">
        <f aca="false">C125-F125-I125</f>
        <v>653774.012714368</v>
      </c>
      <c r="K125" s="68" t="n">
        <f aca="false">J125+K126/(1+$K$6)^(1/12)</f>
        <v>3237773.1550596</v>
      </c>
      <c r="N125" s="66" t="n">
        <f aca="false">'Switch Packages'!AR125</f>
        <v>1377287.01362883</v>
      </c>
      <c r="O125" s="67" t="n">
        <f aca="false">R124</f>
        <v>0</v>
      </c>
      <c r="P125" s="67" t="n">
        <f aca="false">O125*Loan_Int</f>
        <v>0</v>
      </c>
      <c r="Q125" s="67" t="n">
        <f aca="false">MIN(O125+P125,MAX(N125,0))</f>
        <v>0</v>
      </c>
      <c r="R125" s="68" t="n">
        <f aca="false">O125+P125-Q125</f>
        <v>0</v>
      </c>
      <c r="T125" s="66"/>
      <c r="U125" s="67" t="n">
        <f aca="false">N125-Q125-T125</f>
        <v>1377287.01362883</v>
      </c>
      <c r="V125" s="68" t="n">
        <f aca="false">U125+V126/(1+$V$6)^(1/12)</f>
        <v>6762885.95107538</v>
      </c>
    </row>
    <row r="126" customFormat="false" ht="15" hidden="false" customHeight="false" outlineLevel="0" collapsed="false">
      <c r="A126" s="60" t="n">
        <v>117</v>
      </c>
      <c r="B126" s="61" t="n">
        <f aca="false">2010+INT((A126-1)/12)</f>
        <v>2019</v>
      </c>
      <c r="C126" s="66" t="n">
        <f aca="false">'Base Price'!AD126</f>
        <v>656323.052424571</v>
      </c>
      <c r="D126" s="67" t="n">
        <f aca="false">G125</f>
        <v>0</v>
      </c>
      <c r="E126" s="67" t="n">
        <f aca="false">D126*Loan_Int</f>
        <v>0</v>
      </c>
      <c r="F126" s="67" t="n">
        <f aca="false">MIN(D126+E126,MAX(C126,0))</f>
        <v>0</v>
      </c>
      <c r="G126" s="68" t="n">
        <f aca="false">D126+E126-F126</f>
        <v>0</v>
      </c>
      <c r="I126" s="66"/>
      <c r="J126" s="67" t="n">
        <f aca="false">C126-F126-I126</f>
        <v>656323.052424571</v>
      </c>
      <c r="K126" s="68" t="n">
        <f aca="false">J126+K127/(1+$K$6)^(1/12)</f>
        <v>2606559.02514179</v>
      </c>
      <c r="N126" s="66" t="n">
        <f aca="false">'Switch Packages'!AR126</f>
        <v>1382282.22158735</v>
      </c>
      <c r="O126" s="67" t="n">
        <f aca="false">R125</f>
        <v>0</v>
      </c>
      <c r="P126" s="67" t="n">
        <f aca="false">O126*Loan_Int</f>
        <v>0</v>
      </c>
      <c r="Q126" s="67" t="n">
        <f aca="false">MIN(O126+P126,MAX(N126,0))</f>
        <v>0</v>
      </c>
      <c r="R126" s="68" t="n">
        <f aca="false">O126+P126-Q126</f>
        <v>0</v>
      </c>
      <c r="T126" s="66"/>
      <c r="U126" s="67" t="n">
        <f aca="false">N126-Q126-T126</f>
        <v>1382282.22158735</v>
      </c>
      <c r="V126" s="68" t="n">
        <f aca="false">U126+V127/(1+$V$6)^(1/12)</f>
        <v>5454553.86679758</v>
      </c>
    </row>
    <row r="127" customFormat="false" ht="15" hidden="false" customHeight="false" outlineLevel="0" collapsed="false">
      <c r="A127" s="60" t="n">
        <v>118</v>
      </c>
      <c r="B127" s="61" t="n">
        <f aca="false">2010+INT((A127-1)/12)</f>
        <v>2019</v>
      </c>
      <c r="C127" s="66" t="n">
        <f aca="false">'Base Price'!AD127</f>
        <v>658889.039415737</v>
      </c>
      <c r="D127" s="67" t="n">
        <f aca="false">G126</f>
        <v>0</v>
      </c>
      <c r="E127" s="67" t="n">
        <f aca="false">D127*Loan_Int</f>
        <v>0</v>
      </c>
      <c r="F127" s="67" t="n">
        <f aca="false">MIN(D127+E127,MAX(C127,0))</f>
        <v>0</v>
      </c>
      <c r="G127" s="68" t="n">
        <f aca="false">D127+E127-F127</f>
        <v>0</v>
      </c>
      <c r="I127" s="66"/>
      <c r="J127" s="67" t="n">
        <f aca="false">C127-F127-I127</f>
        <v>658889.039415737</v>
      </c>
      <c r="K127" s="68" t="n">
        <f aca="false">J127+K128/(1+$K$6)^(1/12)</f>
        <v>1967262.71790809</v>
      </c>
      <c r="N127" s="66" t="n">
        <f aca="false">'Switch Packages'!AR127</f>
        <v>1387307.79250531</v>
      </c>
      <c r="O127" s="67" t="n">
        <f aca="false">R126</f>
        <v>0</v>
      </c>
      <c r="P127" s="67" t="n">
        <f aca="false">O127*Loan_Int</f>
        <v>0</v>
      </c>
      <c r="Q127" s="67" t="n">
        <f aca="false">MIN(O127+P127,MAX(N127,0))</f>
        <v>0</v>
      </c>
      <c r="R127" s="68" t="n">
        <f aca="false">O127+P127-Q127</f>
        <v>0</v>
      </c>
      <c r="T127" s="66"/>
      <c r="U127" s="67" t="n">
        <f aca="false">N127-Q127-T127</f>
        <v>1387307.79250531</v>
      </c>
      <c r="V127" s="68" t="n">
        <f aca="false">U127+V128/(1+$V$6)^(1/12)</f>
        <v>4124411.28777463</v>
      </c>
    </row>
    <row r="128" customFormat="false" ht="15" hidden="false" customHeight="false" outlineLevel="0" collapsed="false">
      <c r="A128" s="60" t="n">
        <v>119</v>
      </c>
      <c r="B128" s="61" t="n">
        <f aca="false">2010+INT((A128-1)/12)</f>
        <v>2019</v>
      </c>
      <c r="C128" s="66" t="n">
        <f aca="false">'Base Price'!AD128</f>
        <v>661472.037647837</v>
      </c>
      <c r="D128" s="67" t="n">
        <f aca="false">G127</f>
        <v>0</v>
      </c>
      <c r="E128" s="67" t="n">
        <f aca="false">D128*Loan_Int</f>
        <v>0</v>
      </c>
      <c r="F128" s="67" t="n">
        <f aca="false">MIN(D128+E128,MAX(C128,0))</f>
        <v>0</v>
      </c>
      <c r="G128" s="68" t="n">
        <f aca="false">D128+E128-F128</f>
        <v>0</v>
      </c>
      <c r="I128" s="66"/>
      <c r="J128" s="67" t="n">
        <f aca="false">C128-F128-I128</f>
        <v>661472.037647837</v>
      </c>
      <c r="K128" s="68" t="n">
        <f aca="false">J128+K129/(1+$K$6)^(1/12)</f>
        <v>1319796.575798</v>
      </c>
      <c r="N128" s="66" t="n">
        <f aca="false">'Switch Packages'!AR128</f>
        <v>1392363.85329744</v>
      </c>
      <c r="O128" s="67" t="n">
        <f aca="false">R127</f>
        <v>0</v>
      </c>
      <c r="P128" s="67" t="n">
        <f aca="false">O128*Loan_Int</f>
        <v>0</v>
      </c>
      <c r="Q128" s="67" t="n">
        <f aca="false">MIN(O128+P128,MAX(N128,0))</f>
        <v>0</v>
      </c>
      <c r="R128" s="68" t="n">
        <f aca="false">O128+P128-Q128</f>
        <v>0</v>
      </c>
      <c r="T128" s="66"/>
      <c r="U128" s="67" t="n">
        <f aca="false">N128-Q128-T128</f>
        <v>1392363.85329744</v>
      </c>
      <c r="V128" s="68" t="n">
        <f aca="false">U128+V129/(1+$V$6)^(1/12)</f>
        <v>2772148.20994913</v>
      </c>
    </row>
    <row r="129" customFormat="false" ht="15.75" hidden="false" customHeight="false" outlineLevel="0" collapsed="false">
      <c r="A129" s="60" t="n">
        <v>120</v>
      </c>
      <c r="B129" s="61" t="n">
        <f aca="false">2010+INT((A129-1)/12)</f>
        <v>2019</v>
      </c>
      <c r="C129" s="72" t="n">
        <f aca="false">'Base Price'!AD129</f>
        <v>664072.111428884</v>
      </c>
      <c r="D129" s="76" t="n">
        <f aca="false">G128</f>
        <v>0</v>
      </c>
      <c r="E129" s="76" t="n">
        <f aca="false">D129*Loan_Int</f>
        <v>0</v>
      </c>
      <c r="F129" s="76" t="n">
        <f aca="false">MIN(D129+E129,MAX(C129,0))</f>
        <v>0</v>
      </c>
      <c r="G129" s="75" t="n">
        <f aca="false">D129+E129-F129</f>
        <v>0</v>
      </c>
      <c r="I129" s="72"/>
      <c r="J129" s="76" t="n">
        <f aca="false">C129-F129-I129</f>
        <v>664072.111428884</v>
      </c>
      <c r="K129" s="75" t="n">
        <f aca="false">J129+K130/(1+$K$6)^(1/12)</f>
        <v>664072.111428884</v>
      </c>
      <c r="N129" s="72" t="n">
        <f aca="false">'Switch Packages'!AR129</f>
        <v>1397450.53156328</v>
      </c>
      <c r="O129" s="76" t="n">
        <f aca="false">R128</f>
        <v>0</v>
      </c>
      <c r="P129" s="76" t="n">
        <f aca="false">O129*Loan_Int</f>
        <v>0</v>
      </c>
      <c r="Q129" s="76" t="n">
        <f aca="false">MIN(O129+P129,MAX(N129,0))</f>
        <v>0</v>
      </c>
      <c r="R129" s="75" t="n">
        <f aca="false">O129+P129-Q129</f>
        <v>0</v>
      </c>
      <c r="T129" s="72"/>
      <c r="U129" s="76" t="n">
        <f aca="false">N129-Q129-T129</f>
        <v>1397450.53156328</v>
      </c>
      <c r="V129" s="75" t="n">
        <f aca="false">U129+V130/(1+$V$6)^(1/12)</f>
        <v>1397450.53156328</v>
      </c>
    </row>
  </sheetData>
  <mergeCells count="18">
    <mergeCell ref="A8:A9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N8:N9"/>
    <mergeCell ref="O8:O9"/>
    <mergeCell ref="P8:P9"/>
    <mergeCell ref="Q8:Q9"/>
    <mergeCell ref="R8:R9"/>
    <mergeCell ref="T8:T9"/>
    <mergeCell ref="U8:U9"/>
    <mergeCell ref="V8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</cols>
  <sheetData>
    <row r="1" customFormat="false" ht="15" hidden="false" customHeight="false" outlineLevel="0" collapsed="false">
      <c r="A1" s="15" t="s">
        <v>141</v>
      </c>
    </row>
    <row r="4" customFormat="false" ht="15" hidden="false" customHeight="false" outlineLevel="0" collapsed="false">
      <c r="A4" s="15" t="s">
        <v>217</v>
      </c>
    </row>
    <row r="6" customFormat="false" ht="15" hidden="false" customHeight="false" outlineLevel="0" collapsed="false">
      <c r="A6" s="5" t="s">
        <v>187</v>
      </c>
      <c r="B6" s="5" t="s">
        <v>218</v>
      </c>
    </row>
    <row r="8" customFormat="false" ht="15" hidden="false" customHeight="false" outlineLevel="0" collapsed="false">
      <c r="A8" s="0" t="n">
        <v>2010</v>
      </c>
      <c r="B8" s="101" t="n">
        <f aca="false">SUMIF('Base Price'!$B$10:$B$129,A8,'Base Price'!$AD$10:$AD$129)/1000000</f>
        <v>5.57836421285492</v>
      </c>
    </row>
    <row r="9" customFormat="false" ht="15" hidden="false" customHeight="false" outlineLevel="0" collapsed="false">
      <c r="A9" s="0" t="n">
        <v>2011</v>
      </c>
      <c r="B9" s="101" t="n">
        <f aca="false">SUMIF('Base Price'!$B$10:$B$129,A9,'Base Price'!$AD$10:$AD$129)/1000000</f>
        <v>5.73336851936605</v>
      </c>
    </row>
    <row r="10" customFormat="false" ht="15" hidden="false" customHeight="false" outlineLevel="0" collapsed="false">
      <c r="A10" s="0" t="n">
        <v>2012</v>
      </c>
      <c r="B10" s="101" t="n">
        <f aca="false">SUMIF('Base Price'!$B$10:$B$129,A10,'Base Price'!$AD$10:$AD$129)/1000000</f>
        <v>5.90932589685271</v>
      </c>
    </row>
    <row r="11" customFormat="false" ht="15" hidden="false" customHeight="false" outlineLevel="0" collapsed="false">
      <c r="A11" s="0" t="n">
        <v>2013</v>
      </c>
      <c r="B11" s="101" t="n">
        <f aca="false">SUMIF('Base Price'!$B$10:$B$129,A11,'Base Price'!$AD$10:$AD$129)/1000000</f>
        <v>6.10701560930027</v>
      </c>
    </row>
    <row r="12" customFormat="false" ht="15" hidden="false" customHeight="false" outlineLevel="0" collapsed="false">
      <c r="A12" s="0" t="n">
        <v>2014</v>
      </c>
      <c r="B12" s="101" t="n">
        <f aca="false">SUMIF('Base Price'!$B$10:$B$129,A12,'Base Price'!$AD$10:$AD$129)/1000000</f>
        <v>6.32727568479747</v>
      </c>
    </row>
    <row r="13" customFormat="false" ht="15" hidden="false" customHeight="false" outlineLevel="0" collapsed="false">
      <c r="A13" s="0" t="n">
        <v>2015</v>
      </c>
      <c r="B13" s="101" t="n">
        <f aca="false">SUMIF('Base Price'!$B$10:$B$129,A13,'Base Price'!$AD$10:$AD$129)/1000000</f>
        <v>6.57100602602701</v>
      </c>
    </row>
    <row r="14" customFormat="false" ht="15" hidden="false" customHeight="false" outlineLevel="0" collapsed="false">
      <c r="A14" s="0" t="n">
        <v>2016</v>
      </c>
      <c r="B14" s="101" t="n">
        <f aca="false">SUMIF('Base Price'!$B$10:$B$129,A14,'Base Price'!$AD$10:$AD$129)/1000000</f>
        <v>6.8391717253441</v>
      </c>
    </row>
    <row r="15" customFormat="false" ht="15" hidden="false" customHeight="false" outlineLevel="0" collapsed="false">
      <c r="A15" s="0" t="n">
        <v>2017</v>
      </c>
      <c r="B15" s="101" t="n">
        <f aca="false">SUMIF('Base Price'!$B$10:$B$129,A15,'Base Price'!$AD$10:$AD$129)/1000000</f>
        <v>7.13280659659663</v>
      </c>
    </row>
    <row r="16" customFormat="false" ht="15" hidden="false" customHeight="false" outlineLevel="0" collapsed="false">
      <c r="A16" s="0" t="n">
        <v>2018</v>
      </c>
      <c r="B16" s="101" t="n">
        <f aca="false">SUMIF('Base Price'!$B$10:$B$129,A16,'Base Price'!$AD$10:$AD$129)/1000000</f>
        <v>7.45301693661079</v>
      </c>
    </row>
    <row r="17" customFormat="false" ht="15" hidden="false" customHeight="false" outlineLevel="0" collapsed="false">
      <c r="A17" s="0" t="n">
        <v>2019</v>
      </c>
      <c r="B17" s="101" t="n">
        <f aca="false">SUMIF('Base Price'!$B$10:$B$129,A17,'Base Price'!$AD$10:$AD$129)/1000000</f>
        <v>7.80098553008426</v>
      </c>
    </row>
    <row r="26" customFormat="false" ht="15" hidden="false" customHeight="false" outlineLevel="0" collapsed="false">
      <c r="A26" s="15" t="s">
        <v>219</v>
      </c>
    </row>
    <row r="27" customFormat="false" ht="15" hidden="false" customHeight="false" outlineLevel="0" collapsed="false">
      <c r="A27" s="15"/>
    </row>
    <row r="28" customFormat="false" ht="15" hidden="false" customHeight="false" outlineLevel="0" collapsed="false">
      <c r="B28" s="5" t="s">
        <v>220</v>
      </c>
      <c r="C28" s="5" t="s">
        <v>221</v>
      </c>
      <c r="D28" s="5" t="s">
        <v>222</v>
      </c>
    </row>
    <row r="29" customFormat="false" ht="15" hidden="false" customHeight="false" outlineLevel="0" collapsed="false">
      <c r="A29" s="5" t="s">
        <v>187</v>
      </c>
      <c r="B29" s="5" t="s">
        <v>223</v>
      </c>
      <c r="C29" s="5" t="s">
        <v>224</v>
      </c>
      <c r="D29" s="5" t="s">
        <v>225</v>
      </c>
    </row>
    <row r="31" customFormat="false" ht="15" hidden="false" customHeight="false" outlineLevel="0" collapsed="false">
      <c r="A31" s="0" t="n">
        <v>2010</v>
      </c>
      <c r="B31" s="101" t="n">
        <f aca="false">SUMIF('Base Price'!$B$10:$B$129,A31,'Base Price'!$AD$10:$AD$129)/1000000</f>
        <v>5.57836421285492</v>
      </c>
      <c r="C31" s="101" t="n">
        <f aca="false">SUMIF('Common Admin'!$B$10:$B$129,A31,'Common Admin'!$G$10:$G$129)/1000000</f>
        <v>-9.42163578714508</v>
      </c>
      <c r="D31" s="101" t="n">
        <f aca="false">SUMIF('Switch Packages'!$B$10:$B$129,A31,'Switch Packages'!$AR$10:$AR$129)/1000000</f>
        <v>-9.42163578714508</v>
      </c>
    </row>
    <row r="32" customFormat="false" ht="15" hidden="false" customHeight="false" outlineLevel="0" collapsed="false">
      <c r="A32" s="0" t="n">
        <v>2011</v>
      </c>
      <c r="B32" s="101" t="n">
        <f aca="false">SUMIF('Base Price'!$B$10:$B$129,A32,'Base Price'!$AD$10:$AD$129)/1000000</f>
        <v>5.73336851936605</v>
      </c>
      <c r="C32" s="101" t="n">
        <f aca="false">SUMIF('Common Admin'!$B$10:$B$129,A32,'Common Admin'!$G$10:$G$129)/1000000</f>
        <v>8.73336851936605</v>
      </c>
      <c r="D32" s="101" t="n">
        <f aca="false">SUMIF('Switch Packages'!$B$10:$B$129,A32,'Switch Packages'!$AR$10:$AR$129)/1000000</f>
        <v>-1.8033299973972</v>
      </c>
    </row>
    <row r="33" customFormat="false" ht="15" hidden="false" customHeight="false" outlineLevel="0" collapsed="false">
      <c r="A33" s="0" t="n">
        <v>2012</v>
      </c>
      <c r="B33" s="101" t="n">
        <f aca="false">SUMIF('Base Price'!$B$10:$B$129,A33,'Base Price'!$AD$10:$AD$129)/1000000</f>
        <v>5.90932589685271</v>
      </c>
      <c r="C33" s="101" t="n">
        <f aca="false">SUMIF('Common Admin'!$B$10:$B$129,A33,'Common Admin'!$G$10:$G$129)/1000000</f>
        <v>8.90932589685271</v>
      </c>
      <c r="D33" s="101" t="n">
        <f aca="false">SUMIF('Switch Packages'!$B$10:$B$129,A33,'Switch Packages'!$AR$10:$AR$129)/1000000</f>
        <v>12.6050587543019</v>
      </c>
    </row>
    <row r="34" customFormat="false" ht="15" hidden="false" customHeight="false" outlineLevel="0" collapsed="false">
      <c r="A34" s="0" t="n">
        <v>2013</v>
      </c>
      <c r="B34" s="101" t="n">
        <f aca="false">SUMIF('Base Price'!$B$10:$B$129,A34,'Base Price'!$AD$10:$AD$129)/1000000</f>
        <v>6.10701560930027</v>
      </c>
      <c r="C34" s="101" t="n">
        <f aca="false">SUMIF('Common Admin'!$B$10:$B$129,A34,'Common Admin'!$G$10:$G$129)/1000000</f>
        <v>9.10701560930027</v>
      </c>
      <c r="D34" s="101" t="n">
        <f aca="false">SUMIF('Switch Packages'!$B$10:$B$129,A34,'Switch Packages'!$AR$10:$AR$129)/1000000</f>
        <v>13.0259951705482</v>
      </c>
    </row>
    <row r="35" customFormat="false" ht="15" hidden="false" customHeight="false" outlineLevel="0" collapsed="false">
      <c r="A35" s="0" t="n">
        <v>2014</v>
      </c>
      <c r="B35" s="101" t="n">
        <f aca="false">SUMIF('Base Price'!$B$10:$B$129,A35,'Base Price'!$AD$10:$AD$129)/1000000</f>
        <v>6.32727568479747</v>
      </c>
      <c r="C35" s="101" t="n">
        <f aca="false">SUMIF('Common Admin'!$B$10:$B$129,A35,'Common Admin'!$G$10:$G$129)/1000000</f>
        <v>9.32727568479747</v>
      </c>
      <c r="D35" s="101" t="n">
        <f aca="false">SUMIF('Switch Packages'!$B$10:$B$129,A35,'Switch Packages'!$AR$10:$AR$129)/1000000</f>
        <v>13.4860384853854</v>
      </c>
    </row>
    <row r="36" customFormat="false" ht="15" hidden="false" customHeight="false" outlineLevel="0" collapsed="false">
      <c r="A36" s="0" t="n">
        <v>2015</v>
      </c>
      <c r="B36" s="101" t="n">
        <f aca="false">SUMIF('Base Price'!$B$10:$B$129,A36,'Base Price'!$AD$10:$AD$129)/1000000</f>
        <v>6.57100602602701</v>
      </c>
      <c r="C36" s="101" t="n">
        <f aca="false">SUMIF('Common Admin'!$B$10:$B$129,A36,'Common Admin'!$G$10:$G$129)/1000000</f>
        <v>9.57100602602701</v>
      </c>
      <c r="D36" s="101" t="n">
        <f aca="false">SUMIF('Switch Packages'!$B$10:$B$129,A36,'Switch Packages'!$AR$10:$AR$129)/1000000</f>
        <v>13.9869859664385</v>
      </c>
    </row>
    <row r="37" customFormat="false" ht="15" hidden="false" customHeight="false" outlineLevel="0" collapsed="false">
      <c r="A37" s="0" t="n">
        <v>2016</v>
      </c>
      <c r="B37" s="101" t="n">
        <f aca="false">SUMIF('Base Price'!$B$10:$B$129,A37,'Base Price'!$AD$10:$AD$129)/1000000</f>
        <v>6.8391717253441</v>
      </c>
      <c r="C37" s="101" t="n">
        <f aca="false">SUMIF('Common Admin'!$B$10:$B$129,A37,'Common Admin'!$G$10:$G$129)/1000000</f>
        <v>9.8391717253441</v>
      </c>
      <c r="D37" s="101" t="n">
        <f aca="false">SUMIF('Switch Packages'!$B$10:$B$129,A37,'Switch Packages'!$AR$10:$AR$129)/1000000</f>
        <v>14.5307617937089</v>
      </c>
    </row>
    <row r="38" customFormat="false" ht="15" hidden="false" customHeight="false" outlineLevel="0" collapsed="false">
      <c r="A38" s="0" t="n">
        <v>2017</v>
      </c>
      <c r="B38" s="101" t="n">
        <f aca="false">SUMIF('Base Price'!$B$10:$B$129,A38,'Base Price'!$AD$10:$AD$129)/1000000</f>
        <v>7.13280659659663</v>
      </c>
      <c r="C38" s="101" t="n">
        <f aca="false">SUMIF('Common Admin'!$B$10:$B$129,A38,'Common Admin'!$G$10:$G$129)/1000000</f>
        <v>10.1328065965966</v>
      </c>
      <c r="D38" s="101" t="n">
        <f aca="false">SUMIF('Switch Packages'!$B$10:$B$129,A38,'Switch Packages'!$AR$10:$AR$129)/1000000</f>
        <v>15.1194242363539</v>
      </c>
    </row>
    <row r="39" customFormat="false" ht="15" hidden="false" customHeight="false" outlineLevel="0" collapsed="false">
      <c r="A39" s="0" t="n">
        <v>2018</v>
      </c>
      <c r="B39" s="101" t="n">
        <f aca="false">SUMIF('Base Price'!$B$10:$B$129,A39,'Base Price'!$AD$10:$AD$129)/1000000</f>
        <v>7.45301693661079</v>
      </c>
      <c r="C39" s="101" t="n">
        <f aca="false">SUMIF('Common Admin'!$B$10:$B$129,A39,'Common Admin'!$G$10:$G$129)/1000000</f>
        <v>10.4530169366108</v>
      </c>
      <c r="D39" s="101" t="n">
        <f aca="false">SUMIF('Switch Packages'!$B$10:$B$129,A39,'Switch Packages'!$AR$10:$AR$129)/1000000</f>
        <v>15.7551732946139</v>
      </c>
    </row>
    <row r="40" customFormat="false" ht="15" hidden="false" customHeight="false" outlineLevel="0" collapsed="false">
      <c r="A40" s="0" t="n">
        <v>2019</v>
      </c>
      <c r="B40" s="101" t="n">
        <f aca="false">SUMIF('Base Price'!$B$10:$B$129,A40,'Base Price'!$AD$10:$AD$129)/1000000</f>
        <v>7.80098553008426</v>
      </c>
      <c r="C40" s="101" t="n">
        <f aca="false">SUMIF('Common Admin'!$B$10:$B$129,A40,'Common Admin'!$G$10:$G$129)/1000000</f>
        <v>10.8009855300843</v>
      </c>
      <c r="D40" s="101" t="n">
        <f aca="false">SUMIF('Switch Packages'!$B$10:$B$129,A40,'Switch Packages'!$AR$10:$AR$129)/1000000</f>
        <v>16.4403588350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7:05:01Z</dcterms:created>
  <dc:creator>CA2 Guru</dc:creator>
  <dc:description>Specimen model for assignment SB01</dc:description>
  <dc:language>en-US</dc:language>
  <cp:lastModifiedBy>fionam</cp:lastModifiedBy>
  <cp:lastPrinted>2010-06-10T16:46:07Z</cp:lastPrinted>
  <dcterms:modified xsi:type="dcterms:W3CDTF">2010-06-18T10:06:17Z</dcterms:modified>
  <cp:revision>0</cp:revision>
  <dc:subject/>
  <dc:title>Assignment SB01 Spreadsheet</dc:title>
</cp:coreProperties>
</file>